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-</t>
  </si>
  <si>
    <t xml:space="preserve">JOGO</t>
  </si>
  <si>
    <t xml:space="preserve">Virada Esportiva</t>
  </si>
  <si>
    <t xml:space="preserve">Fund. Casa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8" hidden="false" customHeight="false" outlineLevel="0" collapsed="false">
      <c r="A6" s="2" t="n">
        <v>42979</v>
      </c>
      <c r="B6" s="3" t="n">
        <v>214</v>
      </c>
      <c r="C6" s="3" t="n">
        <v>131</v>
      </c>
      <c r="D6" s="4" t="n">
        <v>278</v>
      </c>
    </row>
    <row r="7" customFormat="false" ht="18" hidden="false" customHeight="false" outlineLevel="0" collapsed="false">
      <c r="A7" s="2" t="n">
        <v>42980</v>
      </c>
      <c r="B7" s="3" t="n">
        <v>362</v>
      </c>
      <c r="C7" s="3" t="n">
        <v>198</v>
      </c>
      <c r="D7" s="4" t="n">
        <v>787</v>
      </c>
    </row>
    <row r="8" customFormat="false" ht="18" hidden="false" customHeight="false" outlineLevel="0" collapsed="false">
      <c r="A8" s="2" t="n">
        <v>42981</v>
      </c>
      <c r="B8" s="3" t="n">
        <v>635</v>
      </c>
      <c r="C8" s="3" t="n">
        <v>401</v>
      </c>
      <c r="D8" s="4" t="n">
        <v>1135</v>
      </c>
    </row>
    <row r="9" customFormat="false" ht="18" hidden="false" customHeight="false" outlineLevel="0" collapsed="false">
      <c r="A9" s="2" t="n">
        <v>42982</v>
      </c>
      <c r="B9" s="3" t="n">
        <v>69</v>
      </c>
      <c r="C9" s="3" t="n">
        <v>35</v>
      </c>
      <c r="D9" s="4" t="s">
        <v>5</v>
      </c>
    </row>
    <row r="10" customFormat="false" ht="18" hidden="false" customHeight="false" outlineLevel="0" collapsed="false">
      <c r="A10" s="2" t="n">
        <v>42983</v>
      </c>
      <c r="B10" s="3" t="n">
        <v>532</v>
      </c>
      <c r="C10" s="3" t="n">
        <v>347</v>
      </c>
      <c r="D10" s="4" t="n">
        <v>269</v>
      </c>
    </row>
    <row r="11" customFormat="false" ht="18" hidden="false" customHeight="false" outlineLevel="0" collapsed="false">
      <c r="A11" s="2" t="n">
        <v>42984</v>
      </c>
      <c r="B11" s="3" t="n">
        <v>426</v>
      </c>
      <c r="C11" s="3" t="n">
        <v>266</v>
      </c>
      <c r="D11" s="4" t="n">
        <v>320</v>
      </c>
    </row>
    <row r="12" customFormat="false" ht="18" hidden="false" customHeight="false" outlineLevel="0" collapsed="false">
      <c r="A12" s="2" t="n">
        <v>42985</v>
      </c>
      <c r="B12" s="3" t="n">
        <v>688</v>
      </c>
      <c r="C12" s="3" t="n">
        <v>496</v>
      </c>
      <c r="D12" s="4" t="n">
        <v>1425</v>
      </c>
    </row>
    <row r="13" customFormat="false" ht="18" hidden="false" customHeight="false" outlineLevel="0" collapsed="false">
      <c r="A13" s="2" t="n">
        <v>42986</v>
      </c>
      <c r="B13" s="3" t="n">
        <v>526</v>
      </c>
      <c r="C13" s="3" t="n">
        <v>374</v>
      </c>
      <c r="D13" s="4" t="n">
        <v>915</v>
      </c>
    </row>
    <row r="14" customFormat="false" ht="18" hidden="false" customHeight="false" outlineLevel="0" collapsed="false">
      <c r="A14" s="2" t="n">
        <v>42987</v>
      </c>
      <c r="B14" s="3" t="n">
        <v>665</v>
      </c>
      <c r="C14" s="3" t="n">
        <v>446</v>
      </c>
      <c r="D14" s="4" t="n">
        <v>1945</v>
      </c>
    </row>
    <row r="15" customFormat="false" ht="18" hidden="false" customHeight="false" outlineLevel="0" collapsed="false">
      <c r="A15" s="2" t="n">
        <v>42988</v>
      </c>
      <c r="B15" s="3" t="n">
        <v>642</v>
      </c>
      <c r="C15" s="3" t="n">
        <v>483</v>
      </c>
      <c r="D15" s="4" t="n">
        <v>550</v>
      </c>
    </row>
    <row r="16" customFormat="false" ht="18" hidden="false" customHeight="false" outlineLevel="0" collapsed="false">
      <c r="A16" s="2" t="n">
        <v>42989</v>
      </c>
      <c r="B16" s="3" t="n">
        <v>119</v>
      </c>
      <c r="C16" s="3" t="n">
        <v>56</v>
      </c>
      <c r="D16" s="4" t="s">
        <v>5</v>
      </c>
    </row>
    <row r="17" customFormat="false" ht="18" hidden="false" customHeight="false" outlineLevel="0" collapsed="false">
      <c r="A17" s="2" t="n">
        <v>42990</v>
      </c>
      <c r="B17" s="3" t="n">
        <v>563</v>
      </c>
      <c r="C17" s="3" t="n">
        <v>403</v>
      </c>
      <c r="D17" s="4" t="n">
        <v>330</v>
      </c>
    </row>
    <row r="18" customFormat="false" ht="18" hidden="false" customHeight="false" outlineLevel="0" collapsed="false">
      <c r="A18" s="2" t="n">
        <v>42991</v>
      </c>
      <c r="B18" s="3" t="n">
        <v>644</v>
      </c>
      <c r="C18" s="3" t="n">
        <v>498</v>
      </c>
      <c r="D18" s="4" t="n">
        <v>286</v>
      </c>
    </row>
    <row r="19" customFormat="false" ht="18" hidden="false" customHeight="false" outlineLevel="0" collapsed="false">
      <c r="A19" s="2" t="n">
        <v>42992</v>
      </c>
      <c r="B19" s="3" t="n">
        <v>539</v>
      </c>
      <c r="C19" s="3" t="n">
        <v>402</v>
      </c>
      <c r="D19" s="4" t="s">
        <v>6</v>
      </c>
    </row>
    <row r="20" customFormat="false" ht="18" hidden="false" customHeight="false" outlineLevel="0" collapsed="false">
      <c r="A20" s="2" t="n">
        <v>42993</v>
      </c>
      <c r="B20" s="3" t="n">
        <v>587</v>
      </c>
      <c r="C20" s="3" t="n">
        <v>389</v>
      </c>
      <c r="D20" s="4" t="n">
        <v>638</v>
      </c>
    </row>
    <row r="21" customFormat="false" ht="18" hidden="false" customHeight="false" outlineLevel="0" collapsed="false">
      <c r="A21" s="2" t="n">
        <v>42994</v>
      </c>
      <c r="B21" s="3" t="n">
        <v>613</v>
      </c>
      <c r="C21" s="3" t="n">
        <v>488</v>
      </c>
      <c r="D21" s="4" t="n">
        <v>1042</v>
      </c>
    </row>
    <row r="22" customFormat="false" ht="18" hidden="false" customHeight="false" outlineLevel="0" collapsed="false">
      <c r="A22" s="2" t="n">
        <v>42995</v>
      </c>
      <c r="B22" s="3" t="n">
        <v>594</v>
      </c>
      <c r="C22" s="3" t="n">
        <v>426</v>
      </c>
      <c r="D22" s="4" t="n">
        <v>724</v>
      </c>
    </row>
    <row r="23" customFormat="false" ht="18" hidden="false" customHeight="false" outlineLevel="0" collapsed="false">
      <c r="A23" s="2" t="n">
        <v>42996</v>
      </c>
      <c r="B23" s="3" t="n">
        <v>95</v>
      </c>
      <c r="C23" s="3" t="n">
        <v>45</v>
      </c>
      <c r="D23" s="4" t="s">
        <v>6</v>
      </c>
    </row>
    <row r="24" customFormat="false" ht="18" hidden="false" customHeight="false" outlineLevel="0" collapsed="false">
      <c r="A24" s="2" t="n">
        <v>42997</v>
      </c>
      <c r="B24" s="3" t="n">
        <v>570</v>
      </c>
      <c r="C24" s="3" t="n">
        <v>345</v>
      </c>
      <c r="D24" s="5" t="n">
        <v>306</v>
      </c>
    </row>
    <row r="25" customFormat="false" ht="18" hidden="false" customHeight="false" outlineLevel="0" collapsed="false">
      <c r="A25" s="2" t="n">
        <v>42998</v>
      </c>
      <c r="B25" s="3" t="n">
        <v>395</v>
      </c>
      <c r="C25" s="3" t="n">
        <v>267</v>
      </c>
      <c r="D25" s="5" t="n">
        <v>489</v>
      </c>
    </row>
    <row r="26" customFormat="false" ht="18" hidden="false" customHeight="false" outlineLevel="0" collapsed="false">
      <c r="A26" s="2" t="n">
        <v>42999</v>
      </c>
      <c r="B26" s="3" t="n">
        <v>552</v>
      </c>
      <c r="C26" s="3" t="n">
        <v>377</v>
      </c>
      <c r="D26" s="5" t="n">
        <v>345</v>
      </c>
    </row>
    <row r="27" customFormat="false" ht="18" hidden="false" customHeight="false" outlineLevel="0" collapsed="false">
      <c r="A27" s="2" t="n">
        <v>43000</v>
      </c>
      <c r="B27" s="3" t="n">
        <v>428</v>
      </c>
      <c r="C27" s="3" t="n">
        <v>316</v>
      </c>
      <c r="D27" s="5" t="n">
        <v>986</v>
      </c>
    </row>
    <row r="28" customFormat="false" ht="18" hidden="false" customHeight="false" outlineLevel="0" collapsed="false">
      <c r="A28" s="2" t="n">
        <v>43001</v>
      </c>
      <c r="B28" s="3" t="n">
        <v>660</v>
      </c>
      <c r="C28" s="3" t="n">
        <v>466</v>
      </c>
      <c r="D28" s="5" t="s">
        <v>7</v>
      </c>
    </row>
    <row r="29" customFormat="false" ht="18" hidden="false" customHeight="false" outlineLevel="0" collapsed="false">
      <c r="A29" s="2" t="n">
        <v>43002</v>
      </c>
      <c r="B29" s="3" t="n">
        <v>253</v>
      </c>
      <c r="C29" s="3" t="n">
        <v>139</v>
      </c>
      <c r="D29" s="5" t="s">
        <v>7</v>
      </c>
    </row>
    <row r="30" customFormat="false" ht="18" hidden="false" customHeight="false" outlineLevel="0" collapsed="false">
      <c r="A30" s="2" t="n">
        <v>43003</v>
      </c>
      <c r="B30" s="3" t="n">
        <v>79</v>
      </c>
      <c r="C30" s="3" t="n">
        <v>49</v>
      </c>
      <c r="D30" s="5" t="s">
        <v>8</v>
      </c>
    </row>
    <row r="31" customFormat="false" ht="18" hidden="false" customHeight="false" outlineLevel="0" collapsed="false">
      <c r="A31" s="2" t="n">
        <v>43004</v>
      </c>
      <c r="B31" s="3"/>
      <c r="C31" s="3"/>
      <c r="D31" s="5"/>
    </row>
    <row r="32" customFormat="false" ht="18" hidden="false" customHeight="false" outlineLevel="0" collapsed="false">
      <c r="A32" s="2" t="n">
        <v>43005</v>
      </c>
      <c r="B32" s="3"/>
      <c r="C32" s="3"/>
      <c r="D32" s="5"/>
    </row>
    <row r="33" customFormat="false" ht="18" hidden="false" customHeight="false" outlineLevel="0" collapsed="false">
      <c r="A33" s="2" t="n">
        <v>43006</v>
      </c>
      <c r="B33" s="3"/>
      <c r="C33" s="3"/>
      <c r="D33" s="5"/>
    </row>
    <row r="34" customFormat="false" ht="18" hidden="false" customHeight="false" outlineLevel="0" collapsed="false">
      <c r="A34" s="2" t="n">
        <v>43007</v>
      </c>
      <c r="B34" s="3"/>
      <c r="C34" s="3"/>
      <c r="D34" s="5"/>
    </row>
    <row r="35" customFormat="false" ht="18" hidden="false" customHeight="false" outlineLevel="0" collapsed="false">
      <c r="A35" s="2" t="n">
        <v>43008</v>
      </c>
      <c r="B35" s="3"/>
      <c r="C35" s="3"/>
      <c r="D35" s="5"/>
    </row>
    <row r="36" customFormat="false" ht="18" hidden="false" customHeight="false" outlineLevel="0" collapsed="false">
      <c r="A36" s="2" t="s">
        <v>9</v>
      </c>
      <c r="B36" s="6" t="n">
        <f aca="false">SUM(B6:B35)</f>
        <v>11450</v>
      </c>
      <c r="C36" s="6" t="n">
        <f aca="false">SUM(C6:C35)</f>
        <v>7843</v>
      </c>
      <c r="D36" s="6" t="n">
        <f aca="false">SUM(D6:D35)</f>
        <v>12770</v>
      </c>
    </row>
    <row r="37" customFormat="false" ht="18" hidden="false" customHeight="false" outlineLevel="0" collapsed="false">
      <c r="A37" s="2" t="s">
        <v>10</v>
      </c>
      <c r="B37" s="7" t="n">
        <f aca="false">B36/30</f>
        <v>381.666666666667</v>
      </c>
      <c r="C37" s="7" t="n">
        <f aca="false">C36/30</f>
        <v>261.433333333333</v>
      </c>
      <c r="D37" s="7"/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4:16:05Z</cp:lastPrinted>
  <dcterms:modified xsi:type="dcterms:W3CDTF">2017-09-26T21:26:08Z</dcterms:modified>
  <cp:revision>0</cp:revision>
  <dc:subject/>
  <dc:title/>
</cp:coreProperties>
</file>