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Ç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RUGBY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795</v>
      </c>
      <c r="B6" s="3" t="n">
        <v>182</v>
      </c>
      <c r="C6" s="3" t="n">
        <v>90</v>
      </c>
      <c r="D6" s="4" t="s">
        <v>5</v>
      </c>
    </row>
    <row r="7" customFormat="false" ht="18" hidden="false" customHeight="false" outlineLevel="0" collapsed="false">
      <c r="A7" s="2" t="n">
        <v>42796</v>
      </c>
      <c r="B7" s="3" t="n">
        <v>517</v>
      </c>
      <c r="C7" s="3" t="n">
        <v>330</v>
      </c>
      <c r="D7" s="4" t="s">
        <v>5</v>
      </c>
    </row>
    <row r="8" customFormat="false" ht="18" hidden="false" customHeight="false" outlineLevel="0" collapsed="false">
      <c r="A8" s="2" t="n">
        <v>42797</v>
      </c>
      <c r="B8" s="3" t="n">
        <v>335</v>
      </c>
      <c r="C8" s="3" t="n">
        <v>209</v>
      </c>
      <c r="D8" s="4" t="s">
        <v>6</v>
      </c>
    </row>
    <row r="9" customFormat="false" ht="18" hidden="false" customHeight="false" outlineLevel="0" collapsed="false">
      <c r="A9" s="2" t="n">
        <v>42798</v>
      </c>
      <c r="B9" s="3" t="n">
        <v>303</v>
      </c>
      <c r="C9" s="3" t="n">
        <v>176</v>
      </c>
      <c r="D9" s="4" t="s">
        <v>5</v>
      </c>
    </row>
    <row r="10" customFormat="false" ht="18" hidden="false" customHeight="false" outlineLevel="0" collapsed="false">
      <c r="A10" s="2" t="n">
        <v>42799</v>
      </c>
      <c r="B10" s="3" t="n">
        <v>412</v>
      </c>
      <c r="C10" s="3" t="n">
        <v>201</v>
      </c>
      <c r="D10" s="4" t="n">
        <v>375</v>
      </c>
    </row>
    <row r="11" customFormat="false" ht="18" hidden="false" customHeight="false" outlineLevel="0" collapsed="false">
      <c r="A11" s="2" t="n">
        <v>42800</v>
      </c>
      <c r="B11" s="3" t="n">
        <v>194</v>
      </c>
      <c r="C11" s="3" t="n">
        <v>96</v>
      </c>
      <c r="D11" s="4" t="n">
        <v>139</v>
      </c>
    </row>
    <row r="12" customFormat="false" ht="18" hidden="false" customHeight="false" outlineLevel="0" collapsed="false">
      <c r="A12" s="2" t="n">
        <v>42801</v>
      </c>
      <c r="B12" s="3" t="n">
        <v>597</v>
      </c>
      <c r="C12" s="3" t="n">
        <v>320</v>
      </c>
      <c r="D12" s="4" t="n">
        <v>275</v>
      </c>
    </row>
    <row r="13" customFormat="false" ht="18" hidden="false" customHeight="false" outlineLevel="0" collapsed="false">
      <c r="A13" s="2" t="n">
        <v>42802</v>
      </c>
      <c r="B13" s="3" t="n">
        <v>426</v>
      </c>
      <c r="C13" s="3" t="n">
        <v>286</v>
      </c>
      <c r="D13" s="4" t="n">
        <v>345</v>
      </c>
    </row>
    <row r="14" customFormat="false" ht="18" hidden="false" customHeight="false" outlineLevel="0" collapsed="false">
      <c r="A14" s="2" t="n">
        <v>42803</v>
      </c>
      <c r="B14" s="3" t="n">
        <v>753</v>
      </c>
      <c r="C14" s="3" t="n">
        <v>484</v>
      </c>
      <c r="D14" s="4" t="n">
        <v>1126</v>
      </c>
    </row>
    <row r="15" customFormat="false" ht="18" hidden="false" customHeight="false" outlineLevel="0" collapsed="false">
      <c r="A15" s="2" t="n">
        <v>42804</v>
      </c>
      <c r="B15" s="3" t="n">
        <v>704</v>
      </c>
      <c r="C15" s="3" t="n">
        <v>352</v>
      </c>
      <c r="D15" s="4" t="n">
        <v>830</v>
      </c>
    </row>
    <row r="16" customFormat="false" ht="18" hidden="false" customHeight="false" outlineLevel="0" collapsed="false">
      <c r="A16" s="2" t="n">
        <v>42805</v>
      </c>
      <c r="B16" s="3" t="n">
        <v>567</v>
      </c>
      <c r="C16" s="3" t="n">
        <v>286</v>
      </c>
      <c r="D16" s="4" t="n">
        <v>297</v>
      </c>
    </row>
    <row r="17" customFormat="false" ht="18" hidden="false" customHeight="false" outlineLevel="0" collapsed="false">
      <c r="A17" s="2" t="n">
        <v>42806</v>
      </c>
      <c r="B17" s="3" t="n">
        <v>777</v>
      </c>
      <c r="C17" s="3" t="n">
        <v>440</v>
      </c>
      <c r="D17" s="4" t="n">
        <v>1211</v>
      </c>
    </row>
    <row r="18" customFormat="false" ht="18" hidden="false" customHeight="false" outlineLevel="0" collapsed="false">
      <c r="A18" s="2" t="n">
        <v>42807</v>
      </c>
      <c r="B18" s="3" t="n">
        <v>109</v>
      </c>
      <c r="C18" s="3" t="n">
        <v>68</v>
      </c>
      <c r="D18" s="4" t="n">
        <v>96</v>
      </c>
    </row>
    <row r="19" customFormat="false" ht="18" hidden="false" customHeight="false" outlineLevel="0" collapsed="false">
      <c r="A19" s="2" t="n">
        <v>42808</v>
      </c>
      <c r="B19" s="3" t="n">
        <v>564</v>
      </c>
      <c r="C19" s="3" t="n">
        <v>338</v>
      </c>
      <c r="D19" s="4" t="n">
        <v>245</v>
      </c>
    </row>
    <row r="20" customFormat="false" ht="18" hidden="false" customHeight="false" outlineLevel="0" collapsed="false">
      <c r="A20" s="2" t="n">
        <v>42809</v>
      </c>
      <c r="B20" s="3" t="n">
        <v>388</v>
      </c>
      <c r="C20" s="3" t="n">
        <v>132</v>
      </c>
      <c r="D20" s="4" t="n">
        <v>198</v>
      </c>
    </row>
    <row r="21" customFormat="false" ht="18" hidden="false" customHeight="false" outlineLevel="0" collapsed="false">
      <c r="A21" s="2" t="n">
        <v>42810</v>
      </c>
      <c r="B21" s="3" t="n">
        <v>659</v>
      </c>
      <c r="C21" s="3" t="n">
        <v>396</v>
      </c>
      <c r="D21" s="4" t="n">
        <v>378</v>
      </c>
    </row>
    <row r="22" customFormat="false" ht="18" hidden="false" customHeight="false" outlineLevel="0" collapsed="false">
      <c r="A22" s="2" t="n">
        <v>42811</v>
      </c>
      <c r="B22" s="3" t="n">
        <v>486</v>
      </c>
      <c r="C22" s="3" t="n">
        <v>286</v>
      </c>
      <c r="D22" s="4" t="n">
        <v>269</v>
      </c>
    </row>
    <row r="23" customFormat="false" ht="18" hidden="false" customHeight="false" outlineLevel="0" collapsed="false">
      <c r="A23" s="2" t="n">
        <v>42812</v>
      </c>
      <c r="B23" s="3" t="n">
        <v>202</v>
      </c>
      <c r="C23" s="3" t="n">
        <v>109</v>
      </c>
      <c r="D23" s="4" t="n">
        <v>169</v>
      </c>
    </row>
    <row r="24" customFormat="false" ht="18" hidden="false" customHeight="false" outlineLevel="0" collapsed="false">
      <c r="A24" s="2" t="n">
        <v>42813</v>
      </c>
      <c r="B24" s="3" t="n">
        <v>302</v>
      </c>
      <c r="C24" s="3" t="n">
        <v>154</v>
      </c>
      <c r="D24" s="5" t="n">
        <v>746</v>
      </c>
    </row>
    <row r="25" customFormat="false" ht="18" hidden="false" customHeight="false" outlineLevel="0" collapsed="false">
      <c r="A25" s="2" t="n">
        <v>42814</v>
      </c>
      <c r="B25" s="3" t="n">
        <v>93</v>
      </c>
      <c r="C25" s="3" t="n">
        <v>55</v>
      </c>
      <c r="D25" s="5" t="n">
        <v>101</v>
      </c>
    </row>
    <row r="26" customFormat="false" ht="18" hidden="false" customHeight="false" outlineLevel="0" collapsed="false">
      <c r="A26" s="2" t="n">
        <v>42815</v>
      </c>
      <c r="B26" s="3" t="n">
        <v>645</v>
      </c>
      <c r="C26" s="3" t="n">
        <v>374</v>
      </c>
      <c r="D26" s="5" t="n">
        <v>287</v>
      </c>
    </row>
    <row r="27" customFormat="false" ht="18" hidden="false" customHeight="false" outlineLevel="0" collapsed="false">
      <c r="A27" s="2" t="n">
        <v>42816</v>
      </c>
      <c r="B27" s="3" t="n">
        <v>513</v>
      </c>
      <c r="C27" s="3" t="n">
        <v>352</v>
      </c>
      <c r="D27" s="5" t="n">
        <v>421</v>
      </c>
    </row>
    <row r="28" customFormat="false" ht="18" hidden="false" customHeight="false" outlineLevel="0" collapsed="false">
      <c r="A28" s="2" t="n">
        <v>42817</v>
      </c>
      <c r="B28" s="3" t="n">
        <v>535</v>
      </c>
      <c r="C28" s="3" t="n">
        <v>288</v>
      </c>
      <c r="D28" s="5" t="n">
        <v>379</v>
      </c>
    </row>
    <row r="29" customFormat="false" ht="18" hidden="false" customHeight="false" outlineLevel="0" collapsed="false">
      <c r="A29" s="2" t="n">
        <v>42818</v>
      </c>
      <c r="B29" s="3" t="n">
        <v>516</v>
      </c>
      <c r="C29" s="3" t="n">
        <v>269</v>
      </c>
      <c r="D29" s="5" t="n">
        <v>296</v>
      </c>
    </row>
    <row r="30" customFormat="false" ht="18" hidden="false" customHeight="false" outlineLevel="0" collapsed="false">
      <c r="A30" s="2" t="n">
        <v>42819</v>
      </c>
      <c r="B30" s="3" t="n">
        <v>321</v>
      </c>
      <c r="C30" s="3" t="n">
        <v>156</v>
      </c>
      <c r="D30" s="5" t="n">
        <v>699</v>
      </c>
    </row>
    <row r="31" customFormat="false" ht="18" hidden="false" customHeight="false" outlineLevel="0" collapsed="false">
      <c r="A31" s="2" t="n">
        <v>42820</v>
      </c>
      <c r="B31" s="3" t="n">
        <v>332</v>
      </c>
      <c r="C31" s="3" t="n">
        <v>198</v>
      </c>
      <c r="D31" s="5" t="n">
        <v>574</v>
      </c>
    </row>
    <row r="32" customFormat="false" ht="18" hidden="false" customHeight="false" outlineLevel="0" collapsed="false">
      <c r="A32" s="2" t="n">
        <v>42821</v>
      </c>
      <c r="B32" s="3" t="n">
        <v>117</v>
      </c>
      <c r="C32" s="3" t="n">
        <v>69</v>
      </c>
      <c r="D32" s="5" t="n">
        <v>142</v>
      </c>
    </row>
    <row r="33" customFormat="false" ht="18" hidden="false" customHeight="false" outlineLevel="0" collapsed="false">
      <c r="A33" s="2" t="n">
        <v>42822</v>
      </c>
      <c r="B33" s="3" t="n">
        <v>388</v>
      </c>
      <c r="C33" s="3" t="n">
        <v>298</v>
      </c>
      <c r="D33" s="5" t="n">
        <v>229</v>
      </c>
    </row>
    <row r="34" customFormat="false" ht="18" hidden="false" customHeight="false" outlineLevel="0" collapsed="false">
      <c r="A34" s="2" t="n">
        <v>42823</v>
      </c>
      <c r="B34" s="3" t="n">
        <v>553</v>
      </c>
      <c r="C34" s="3" t="n">
        <v>315</v>
      </c>
      <c r="D34" s="5" t="n">
        <v>247</v>
      </c>
    </row>
    <row r="35" customFormat="false" ht="18" hidden="false" customHeight="false" outlineLevel="0" collapsed="false">
      <c r="A35" s="2" t="n">
        <v>42824</v>
      </c>
      <c r="B35" s="3" t="n">
        <v>592</v>
      </c>
      <c r="C35" s="3" t="n">
        <v>308</v>
      </c>
      <c r="D35" s="5" t="n">
        <v>239</v>
      </c>
    </row>
    <row r="36" customFormat="false" ht="18" hidden="false" customHeight="false" outlineLevel="0" collapsed="false">
      <c r="A36" s="2" t="n">
        <v>42825</v>
      </c>
      <c r="B36" s="3" t="n">
        <v>563</v>
      </c>
      <c r="C36" s="3" t="n">
        <v>264</v>
      </c>
      <c r="D36" s="5" t="n">
        <v>309</v>
      </c>
    </row>
    <row r="37" customFormat="false" ht="18" hidden="false" customHeight="false" outlineLevel="0" collapsed="false">
      <c r="A37" s="2" t="s">
        <v>7</v>
      </c>
      <c r="B37" s="6" t="n">
        <f aca="false">SUM(B6:B36)</f>
        <v>13645</v>
      </c>
      <c r="C37" s="6" t="n">
        <f aca="false">SUM(C6:C36)</f>
        <v>7699</v>
      </c>
      <c r="D37" s="6" t="n">
        <f aca="false">SUM(D6:D36)</f>
        <v>10622</v>
      </c>
    </row>
    <row r="38" customFormat="false" ht="18" hidden="false" customHeight="false" outlineLevel="0" collapsed="false">
      <c r="A38" s="2" t="s">
        <v>8</v>
      </c>
      <c r="B38" s="7" t="n">
        <f aca="false">B37/31</f>
        <v>440.161290322581</v>
      </c>
      <c r="C38" s="7" t="n">
        <f aca="false">C37/31</f>
        <v>248.354838709677</v>
      </c>
      <c r="D38" s="7" t="n">
        <f aca="false">D37/27</f>
        <v>393.407407407407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6-19T18:32:24Z</dcterms:modified>
  <cp:revision>0</cp:revision>
  <dc:subject/>
  <dc:title/>
</cp:coreProperties>
</file>