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O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CONTROLE DE PRESENÇA - COMPLEXO ESPORTIVO DO PACAEMBU</t>
  </si>
  <si>
    <t xml:space="preserve">DATA</t>
  </si>
  <si>
    <t xml:space="preserve">QUANTIDADES DE ASSOCIADOS </t>
  </si>
  <si>
    <t xml:space="preserve">QUANTIDADE DE VEÍCULOS</t>
  </si>
  <si>
    <t xml:space="preserve">VISITANTES CAMPO</t>
  </si>
  <si>
    <t xml:space="preserve">-</t>
  </si>
  <si>
    <t xml:space="preserve">FERIADO</t>
  </si>
  <si>
    <t xml:space="preserve">JOGO</t>
  </si>
  <si>
    <t xml:space="preserve">TOTAL</t>
  </si>
  <si>
    <t xml:space="preserve">MÉDIA DIÁ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8" hidden="false" customHeight="false" outlineLevel="0" collapsed="false">
      <c r="A6" s="2" t="n">
        <v>42856</v>
      </c>
      <c r="B6" s="3" t="s">
        <v>5</v>
      </c>
      <c r="C6" s="3" t="s">
        <v>5</v>
      </c>
      <c r="D6" s="4" t="s">
        <v>6</v>
      </c>
    </row>
    <row r="7" customFormat="false" ht="18" hidden="false" customHeight="false" outlineLevel="0" collapsed="false">
      <c r="A7" s="2" t="n">
        <v>42857</v>
      </c>
      <c r="B7" s="3" t="n">
        <v>386</v>
      </c>
      <c r="C7" s="3" t="n">
        <v>249</v>
      </c>
      <c r="D7" s="4" t="n">
        <v>317</v>
      </c>
    </row>
    <row r="8" customFormat="false" ht="18" hidden="false" customHeight="false" outlineLevel="0" collapsed="false">
      <c r="A8" s="2" t="n">
        <v>42858</v>
      </c>
      <c r="B8" s="3" t="n">
        <v>279</v>
      </c>
      <c r="C8" s="3" t="n">
        <v>202</v>
      </c>
      <c r="D8" s="4" t="s">
        <v>5</v>
      </c>
    </row>
    <row r="9" customFormat="false" ht="18" hidden="false" customHeight="false" outlineLevel="0" collapsed="false">
      <c r="A9" s="2" t="n">
        <v>42859</v>
      </c>
      <c r="B9" s="3" t="n">
        <v>306</v>
      </c>
      <c r="C9" s="3" t="n">
        <v>249</v>
      </c>
      <c r="D9" s="4" t="s">
        <v>7</v>
      </c>
    </row>
    <row r="10" customFormat="false" ht="18" hidden="false" customHeight="false" outlineLevel="0" collapsed="false">
      <c r="A10" s="2" t="n">
        <v>42860</v>
      </c>
      <c r="B10" s="3" t="n">
        <v>105</v>
      </c>
      <c r="C10" s="3" t="n">
        <v>73</v>
      </c>
      <c r="D10" s="4" t="s">
        <v>5</v>
      </c>
    </row>
    <row r="11" customFormat="false" ht="18" hidden="false" customHeight="false" outlineLevel="0" collapsed="false">
      <c r="A11" s="2" t="n">
        <v>42861</v>
      </c>
      <c r="B11" s="3" t="n">
        <v>346</v>
      </c>
      <c r="C11" s="3" t="n">
        <v>267</v>
      </c>
      <c r="D11" s="4" t="s">
        <v>5</v>
      </c>
    </row>
    <row r="12" customFormat="false" ht="18" hidden="false" customHeight="false" outlineLevel="0" collapsed="false">
      <c r="A12" s="2" t="n">
        <v>42862</v>
      </c>
      <c r="B12" s="3" t="n">
        <v>293</v>
      </c>
      <c r="C12" s="3" t="n">
        <v>196</v>
      </c>
      <c r="D12" s="4" t="s">
        <v>5</v>
      </c>
    </row>
    <row r="13" customFormat="false" ht="18" hidden="false" customHeight="false" outlineLevel="0" collapsed="false">
      <c r="A13" s="2" t="n">
        <v>42863</v>
      </c>
      <c r="B13" s="3" t="n">
        <v>243</v>
      </c>
      <c r="C13" s="3" t="n">
        <v>117</v>
      </c>
      <c r="D13" s="4" t="s">
        <v>5</v>
      </c>
    </row>
    <row r="14" customFormat="false" ht="18" hidden="false" customHeight="false" outlineLevel="0" collapsed="false">
      <c r="A14" s="2" t="n">
        <v>42864</v>
      </c>
      <c r="B14" s="3" t="n">
        <v>405</v>
      </c>
      <c r="C14" s="3" t="n">
        <v>312</v>
      </c>
      <c r="D14" s="4" t="s">
        <v>5</v>
      </c>
    </row>
    <row r="15" customFormat="false" ht="18" hidden="false" customHeight="false" outlineLevel="0" collapsed="false">
      <c r="A15" s="2" t="n">
        <v>42865</v>
      </c>
      <c r="B15" s="3" t="n">
        <v>387</v>
      </c>
      <c r="C15" s="3" t="n">
        <v>303</v>
      </c>
      <c r="D15" s="4" t="s">
        <v>5</v>
      </c>
    </row>
    <row r="16" customFormat="false" ht="18" hidden="false" customHeight="false" outlineLevel="0" collapsed="false">
      <c r="A16" s="2" t="n">
        <v>42866</v>
      </c>
      <c r="B16" s="3" t="n">
        <v>296</v>
      </c>
      <c r="C16" s="3" t="n">
        <v>213</v>
      </c>
      <c r="D16" s="4" t="s">
        <v>5</v>
      </c>
    </row>
    <row r="17" customFormat="false" ht="18" hidden="false" customHeight="false" outlineLevel="0" collapsed="false">
      <c r="A17" s="2" t="n">
        <v>42867</v>
      </c>
      <c r="B17" s="3" t="n">
        <v>457</v>
      </c>
      <c r="C17" s="3" t="n">
        <v>364</v>
      </c>
      <c r="D17" s="4" t="s">
        <v>5</v>
      </c>
    </row>
    <row r="18" customFormat="false" ht="18" hidden="false" customHeight="false" outlineLevel="0" collapsed="false">
      <c r="A18" s="2" t="n">
        <v>42868</v>
      </c>
      <c r="B18" s="3" t="n">
        <v>307</v>
      </c>
      <c r="C18" s="3" t="n">
        <v>246</v>
      </c>
      <c r="D18" s="4" t="s">
        <v>5</v>
      </c>
    </row>
    <row r="19" customFormat="false" ht="18" hidden="false" customHeight="false" outlineLevel="0" collapsed="false">
      <c r="A19" s="2" t="n">
        <v>42869</v>
      </c>
      <c r="B19" s="3" t="n">
        <v>246</v>
      </c>
      <c r="C19" s="3" t="n">
        <v>187</v>
      </c>
      <c r="D19" s="4" t="n">
        <v>284</v>
      </c>
    </row>
    <row r="20" customFormat="false" ht="18" hidden="false" customHeight="false" outlineLevel="0" collapsed="false">
      <c r="A20" s="2" t="n">
        <v>42870</v>
      </c>
      <c r="B20" s="3" t="n">
        <v>119</v>
      </c>
      <c r="C20" s="3" t="n">
        <v>72</v>
      </c>
      <c r="D20" s="4" t="n">
        <v>377</v>
      </c>
    </row>
    <row r="21" customFormat="false" ht="18" hidden="false" customHeight="false" outlineLevel="0" collapsed="false">
      <c r="A21" s="2" t="n">
        <v>42871</v>
      </c>
      <c r="B21" s="3" t="n">
        <v>339</v>
      </c>
      <c r="C21" s="3" t="n">
        <v>269</v>
      </c>
      <c r="D21" s="4" t="n">
        <v>405</v>
      </c>
    </row>
    <row r="22" customFormat="false" ht="18" hidden="false" customHeight="false" outlineLevel="0" collapsed="false">
      <c r="A22" s="2" t="n">
        <v>42872</v>
      </c>
      <c r="B22" s="3" t="n">
        <v>296</v>
      </c>
      <c r="C22" s="3" t="n">
        <v>235</v>
      </c>
      <c r="D22" s="4" t="n">
        <v>299</v>
      </c>
    </row>
    <row r="23" customFormat="false" ht="18" hidden="false" customHeight="false" outlineLevel="0" collapsed="false">
      <c r="A23" s="2" t="n">
        <v>42873</v>
      </c>
      <c r="B23" s="3" t="n">
        <v>304</v>
      </c>
      <c r="C23" s="3" t="n">
        <v>263</v>
      </c>
      <c r="D23" s="4" t="n">
        <v>553</v>
      </c>
    </row>
    <row r="24" customFormat="false" ht="18" hidden="false" customHeight="false" outlineLevel="0" collapsed="false">
      <c r="A24" s="2" t="n">
        <v>42874</v>
      </c>
      <c r="B24" s="3" t="n">
        <v>279</v>
      </c>
      <c r="C24" s="3" t="n">
        <v>206</v>
      </c>
      <c r="D24" s="5" t="n">
        <v>439</v>
      </c>
    </row>
    <row r="25" customFormat="false" ht="18" hidden="false" customHeight="false" outlineLevel="0" collapsed="false">
      <c r="A25" s="2" t="n">
        <v>42875</v>
      </c>
      <c r="B25" s="3" t="n">
        <v>246</v>
      </c>
      <c r="C25" s="3" t="n">
        <v>186</v>
      </c>
      <c r="D25" s="5" t="n">
        <v>1297</v>
      </c>
    </row>
    <row r="26" customFormat="false" ht="18" hidden="false" customHeight="false" outlineLevel="0" collapsed="false">
      <c r="A26" s="2" t="n">
        <v>42876</v>
      </c>
      <c r="B26" s="3" t="n">
        <v>204</v>
      </c>
      <c r="C26" s="3" t="n">
        <v>131</v>
      </c>
      <c r="D26" s="5" t="n">
        <v>366</v>
      </c>
    </row>
    <row r="27" customFormat="false" ht="18" hidden="false" customHeight="false" outlineLevel="0" collapsed="false">
      <c r="A27" s="2" t="n">
        <v>42877</v>
      </c>
      <c r="B27" s="3" t="n">
        <v>106</v>
      </c>
      <c r="C27" s="3" t="n">
        <v>62</v>
      </c>
      <c r="D27" s="5" t="s">
        <v>5</v>
      </c>
    </row>
    <row r="28" customFormat="false" ht="18" hidden="false" customHeight="false" outlineLevel="0" collapsed="false">
      <c r="A28" s="2" t="n">
        <v>42878</v>
      </c>
      <c r="B28" s="3" t="n">
        <v>233</v>
      </c>
      <c r="C28" s="3" t="n">
        <v>163</v>
      </c>
      <c r="D28" s="5" t="n">
        <v>356</v>
      </c>
    </row>
    <row r="29" customFormat="false" ht="18" hidden="false" customHeight="false" outlineLevel="0" collapsed="false">
      <c r="A29" s="2" t="n">
        <v>42879</v>
      </c>
      <c r="B29" s="3" t="n">
        <v>377</v>
      </c>
      <c r="C29" s="3" t="n">
        <v>292</v>
      </c>
      <c r="D29" s="5" t="n">
        <v>480</v>
      </c>
    </row>
    <row r="30" customFormat="false" ht="18" hidden="false" customHeight="false" outlineLevel="0" collapsed="false">
      <c r="A30" s="2" t="n">
        <v>42880</v>
      </c>
      <c r="B30" s="3" t="n">
        <v>369</v>
      </c>
      <c r="C30" s="3" t="n">
        <v>296</v>
      </c>
      <c r="D30" s="5" t="n">
        <v>278</v>
      </c>
    </row>
    <row r="31" customFormat="false" ht="18" hidden="false" customHeight="false" outlineLevel="0" collapsed="false">
      <c r="A31" s="2" t="n">
        <v>42881</v>
      </c>
      <c r="B31" s="3" t="n">
        <v>344</v>
      </c>
      <c r="C31" s="3" t="n">
        <v>294</v>
      </c>
      <c r="D31" s="5" t="s">
        <v>7</v>
      </c>
    </row>
    <row r="32" customFormat="false" ht="18" hidden="false" customHeight="false" outlineLevel="0" collapsed="false">
      <c r="A32" s="2" t="n">
        <v>42882</v>
      </c>
      <c r="B32" s="3" t="n">
        <v>296</v>
      </c>
      <c r="C32" s="3" t="n">
        <v>241</v>
      </c>
      <c r="D32" s="5" t="n">
        <v>675</v>
      </c>
    </row>
    <row r="33" customFormat="false" ht="18" hidden="false" customHeight="false" outlineLevel="0" collapsed="false">
      <c r="A33" s="2" t="n">
        <v>42883</v>
      </c>
      <c r="B33" s="3" t="n">
        <v>348</v>
      </c>
      <c r="C33" s="3" t="n">
        <v>278</v>
      </c>
      <c r="D33" s="5" t="n">
        <v>501</v>
      </c>
    </row>
    <row r="34" customFormat="false" ht="18" hidden="false" customHeight="false" outlineLevel="0" collapsed="false">
      <c r="A34" s="2" t="n">
        <v>42884</v>
      </c>
      <c r="B34" s="3" t="n">
        <v>125</v>
      </c>
      <c r="C34" s="3" t="n">
        <v>76</v>
      </c>
      <c r="D34" s="5" t="n">
        <v>463</v>
      </c>
    </row>
    <row r="35" customFormat="false" ht="18" hidden="false" customHeight="false" outlineLevel="0" collapsed="false">
      <c r="A35" s="2" t="n">
        <v>42885</v>
      </c>
      <c r="B35" s="3" t="n">
        <v>268</v>
      </c>
      <c r="C35" s="3" t="n">
        <v>169</v>
      </c>
      <c r="D35" s="5" t="n">
        <v>392</v>
      </c>
    </row>
    <row r="36" customFormat="false" ht="18" hidden="false" customHeight="false" outlineLevel="0" collapsed="false">
      <c r="A36" s="2" t="n">
        <v>42886</v>
      </c>
      <c r="B36" s="3" t="n">
        <v>401</v>
      </c>
      <c r="C36" s="3" t="n">
        <v>329</v>
      </c>
      <c r="D36" s="5" t="n">
        <v>378</v>
      </c>
    </row>
    <row r="37" customFormat="false" ht="18" hidden="false" customHeight="false" outlineLevel="0" collapsed="false">
      <c r="A37" s="2" t="s">
        <v>8</v>
      </c>
      <c r="B37" s="6" t="n">
        <f aca="false">SUM(B6:B36)</f>
        <v>8710</v>
      </c>
      <c r="C37" s="6" t="n">
        <f aca="false">SUM(C6:C36)</f>
        <v>6540</v>
      </c>
      <c r="D37" s="6" t="n">
        <f aca="false">SUM(D6:D36)</f>
        <v>7860</v>
      </c>
    </row>
    <row r="38" customFormat="false" ht="18" hidden="false" customHeight="false" outlineLevel="0" collapsed="false">
      <c r="A38" s="2" t="s">
        <v>9</v>
      </c>
      <c r="B38" s="7" t="n">
        <f aca="false">B37/30</f>
        <v>290.333333333333</v>
      </c>
      <c r="C38" s="7" t="n">
        <f aca="false">C37/30</f>
        <v>218</v>
      </c>
      <c r="D38" s="7" t="n">
        <f aca="false">D37/17</f>
        <v>462.352941176471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8:24:18Z</dcterms:created>
  <dc:creator>d646080</dc:creator>
  <dc:description/>
  <dc:language>en-US</dc:language>
  <cp:lastModifiedBy>d646080</cp:lastModifiedBy>
  <cp:lastPrinted>2017-02-21T14:16:05Z</cp:lastPrinted>
  <dcterms:modified xsi:type="dcterms:W3CDTF">2017-09-26T22:04:10Z</dcterms:modified>
  <cp:revision>0</cp:revision>
  <dc:subject/>
  <dc:title/>
</cp:coreProperties>
</file>