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RÇO 2016" sheetId="1" state="visible" r:id="rId2"/>
    <sheet name="ABRIL 2016" sheetId="2" state="visible" r:id="rId3"/>
    <sheet name="MAIO 2016" sheetId="3" state="visible" r:id="rId4"/>
    <sheet name="JUNHO 2016" sheetId="4" state="visible" r:id="rId5"/>
    <sheet name="JULHO 2016" sheetId="5" state="visible" r:id="rId6"/>
    <sheet name="AGOSTO 2016" sheetId="6" state="visible" r:id="rId7"/>
    <sheet name="SETEMBRO 2016" sheetId="7" state="visible" r:id="rId8"/>
    <sheet name="OUTUBRO 2016" sheetId="8" state="visible" r:id="rId9"/>
    <sheet name="DEZEMBRO 2016" sheetId="9" state="visible" r:id="rId10"/>
    <sheet name="NOVEMBRO 20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0">
  <si>
    <t xml:space="preserve">CONTROLE DE PRESENÇA - COMPLEXO ESPORTIVO DO PACAEMBU</t>
  </si>
  <si>
    <t xml:space="preserve">DATA</t>
  </si>
  <si>
    <t xml:space="preserve">QUANTIDADES DE ASSOCIADOS </t>
  </si>
  <si>
    <t xml:space="preserve">QUANTIDADE DE VEÍCULOS</t>
  </si>
  <si>
    <t xml:space="preserve">-</t>
  </si>
  <si>
    <t xml:space="preserve">TOTAL</t>
  </si>
  <si>
    <t xml:space="preserve">MÉDIA DIÁRIA</t>
  </si>
  <si>
    <t xml:space="preserve">VISITANTES CAMPO</t>
  </si>
  <si>
    <t xml:space="preserve">RUGBY</t>
  </si>
  <si>
    <t xml:space="preserve">MANUTENÇÃO CAMPO</t>
  </si>
  <si>
    <t xml:space="preserve">JOGO</t>
  </si>
  <si>
    <t xml:space="preserve">PREPARAÇÃO DO CAMPO</t>
  </si>
  <si>
    <t xml:space="preserve">FECHADO</t>
  </si>
  <si>
    <t xml:space="preserve">BRAVUS</t>
  </si>
  <si>
    <t xml:space="preserve">jogo</t>
  </si>
  <si>
    <t xml:space="preserve">Jogo SF</t>
  </si>
  <si>
    <t xml:space="preserve">Tocha Olímpica</t>
  </si>
  <si>
    <t xml:space="preserve">A</t>
  </si>
  <si>
    <t xml:space="preserve">Evento Dante</t>
  </si>
  <si>
    <t xml:space="preserve">D.CLEMENTE</t>
  </si>
  <si>
    <t xml:space="preserve">JOGOS</t>
  </si>
  <si>
    <t xml:space="preserve">eleição</t>
  </si>
  <si>
    <t xml:space="preserve">Evento</t>
  </si>
  <si>
    <t xml:space="preserve">Jogo</t>
  </si>
  <si>
    <t xml:space="preserve">Evento </t>
  </si>
  <si>
    <t xml:space="preserve">Confraternização</t>
  </si>
  <si>
    <t xml:space="preserve">Manut. Gramado</t>
  </si>
  <si>
    <t xml:space="preserve">FERIADO</t>
  </si>
  <si>
    <t xml:space="preserve">evento</t>
  </si>
  <si>
    <t xml:space="preserve">Ponto facult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5.41"/>
    <col collapsed="false" customWidth="true" hidden="false" outlineLevel="0" max="3" min="3" style="0" width="24.99"/>
    <col collapsed="false" customWidth="true" hidden="false" outlineLevel="0" max="4" min="4" style="0" width="14.41"/>
  </cols>
  <sheetData>
    <row r="2" customFormat="false" ht="25.5" hidden="false" customHeight="true" outlineLevel="0" collapsed="false">
      <c r="A2" s="1" t="s">
        <v>0</v>
      </c>
      <c r="B2" s="1"/>
      <c r="C2" s="1"/>
    </row>
    <row r="3" customFormat="false" ht="24.75" hidden="false" customHeight="true" outlineLevel="0" collapsed="false">
      <c r="A3" s="1"/>
      <c r="B3" s="1"/>
      <c r="C3" s="1"/>
    </row>
    <row r="5" customFormat="false" ht="40.5" hidden="false" customHeight="true" outlineLevel="0" collapsed="false">
      <c r="A5" s="1" t="s">
        <v>1</v>
      </c>
      <c r="B5" s="1" t="s">
        <v>2</v>
      </c>
      <c r="C5" s="1" t="s">
        <v>3</v>
      </c>
    </row>
    <row r="6" customFormat="false" ht="24.95" hidden="false" customHeight="true" outlineLevel="0" collapsed="false">
      <c r="A6" s="2" t="n">
        <v>42443</v>
      </c>
      <c r="B6" s="3" t="n">
        <v>187</v>
      </c>
      <c r="C6" s="3" t="n">
        <v>138</v>
      </c>
    </row>
    <row r="7" customFormat="false" ht="24.95" hidden="false" customHeight="true" outlineLevel="0" collapsed="false">
      <c r="A7" s="2" t="n">
        <v>42444</v>
      </c>
      <c r="B7" s="3" t="n">
        <v>329</v>
      </c>
      <c r="C7" s="3" t="n">
        <v>148</v>
      </c>
    </row>
    <row r="8" customFormat="false" ht="24.95" hidden="false" customHeight="true" outlineLevel="0" collapsed="false">
      <c r="A8" s="2" t="n">
        <v>42445</v>
      </c>
      <c r="B8" s="3" t="n">
        <v>607</v>
      </c>
      <c r="C8" s="3" t="n">
        <v>398</v>
      </c>
    </row>
    <row r="9" customFormat="false" ht="24.95" hidden="false" customHeight="true" outlineLevel="0" collapsed="false">
      <c r="A9" s="2" t="n">
        <v>42446</v>
      </c>
      <c r="B9" s="3" t="n">
        <v>190</v>
      </c>
      <c r="C9" s="3" t="n">
        <v>127</v>
      </c>
    </row>
    <row r="10" customFormat="false" ht="24.95" hidden="false" customHeight="true" outlineLevel="0" collapsed="false">
      <c r="A10" s="2" t="n">
        <v>42447</v>
      </c>
      <c r="B10" s="3" t="n">
        <v>320</v>
      </c>
      <c r="C10" s="3" t="n">
        <v>243</v>
      </c>
    </row>
    <row r="11" customFormat="false" ht="24.95" hidden="false" customHeight="true" outlineLevel="0" collapsed="false">
      <c r="A11" s="2" t="n">
        <v>42448</v>
      </c>
      <c r="B11" s="3" t="n">
        <v>215</v>
      </c>
      <c r="C11" s="3" t="n">
        <v>161</v>
      </c>
    </row>
    <row r="12" customFormat="false" ht="24.95" hidden="false" customHeight="true" outlineLevel="0" collapsed="false">
      <c r="A12" s="2" t="n">
        <v>42449</v>
      </c>
      <c r="B12" s="3" t="s">
        <v>4</v>
      </c>
      <c r="C12" s="3" t="s">
        <v>4</v>
      </c>
    </row>
    <row r="13" customFormat="false" ht="24.95" hidden="false" customHeight="true" outlineLevel="0" collapsed="false">
      <c r="A13" s="2" t="n">
        <v>42450</v>
      </c>
      <c r="B13" s="3" t="n">
        <v>202</v>
      </c>
      <c r="C13" s="3" t="n">
        <v>131</v>
      </c>
    </row>
    <row r="14" customFormat="false" ht="24.95" hidden="false" customHeight="true" outlineLevel="0" collapsed="false">
      <c r="A14" s="2" t="n">
        <v>42451</v>
      </c>
      <c r="B14" s="3" t="n">
        <v>506</v>
      </c>
      <c r="C14" s="3" t="n">
        <v>369</v>
      </c>
    </row>
    <row r="15" customFormat="false" ht="24.95" hidden="false" customHeight="true" outlineLevel="0" collapsed="false">
      <c r="A15" s="2" t="n">
        <v>42452</v>
      </c>
      <c r="B15" s="3" t="n">
        <v>291</v>
      </c>
      <c r="C15" s="3" t="n">
        <v>188</v>
      </c>
    </row>
    <row r="16" customFormat="false" ht="24.95" hidden="false" customHeight="true" outlineLevel="0" collapsed="false">
      <c r="A16" s="2" t="n">
        <v>42453</v>
      </c>
      <c r="B16" s="3" t="n">
        <v>280</v>
      </c>
      <c r="C16" s="3" t="n">
        <v>176</v>
      </c>
    </row>
    <row r="17" customFormat="false" ht="24.95" hidden="false" customHeight="true" outlineLevel="0" collapsed="false">
      <c r="A17" s="2" t="n">
        <v>42454</v>
      </c>
      <c r="B17" s="3" t="s">
        <v>4</v>
      </c>
      <c r="C17" s="3" t="s">
        <v>4</v>
      </c>
    </row>
    <row r="18" customFormat="false" ht="24.95" hidden="false" customHeight="true" outlineLevel="0" collapsed="false">
      <c r="A18" s="2" t="n">
        <v>42455</v>
      </c>
      <c r="B18" s="3" t="n">
        <v>285</v>
      </c>
      <c r="C18" s="3" t="n">
        <v>186</v>
      </c>
    </row>
    <row r="19" customFormat="false" ht="24.95" hidden="false" customHeight="true" outlineLevel="0" collapsed="false">
      <c r="A19" s="2" t="n">
        <v>42456</v>
      </c>
      <c r="B19" s="3" t="n">
        <v>153</v>
      </c>
      <c r="C19" s="3" t="n">
        <v>104</v>
      </c>
    </row>
    <row r="20" customFormat="false" ht="24.95" hidden="false" customHeight="true" outlineLevel="0" collapsed="false">
      <c r="A20" s="2" t="n">
        <v>42457</v>
      </c>
      <c r="B20" s="3" t="n">
        <v>167</v>
      </c>
      <c r="C20" s="3" t="n">
        <v>120</v>
      </c>
    </row>
    <row r="21" customFormat="false" ht="24.95" hidden="false" customHeight="true" outlineLevel="0" collapsed="false">
      <c r="A21" s="2" t="n">
        <v>42458</v>
      </c>
      <c r="B21" s="3" t="n">
        <v>476</v>
      </c>
      <c r="C21" s="3" t="n">
        <v>358</v>
      </c>
    </row>
    <row r="22" customFormat="false" ht="24.95" hidden="false" customHeight="true" outlineLevel="0" collapsed="false">
      <c r="A22" s="2" t="n">
        <v>42459</v>
      </c>
      <c r="B22" s="3" t="n">
        <v>524</v>
      </c>
      <c r="C22" s="3" t="n">
        <v>333</v>
      </c>
    </row>
    <row r="23" customFormat="false" ht="24.95" hidden="false" customHeight="true" outlineLevel="0" collapsed="false">
      <c r="A23" s="2" t="n">
        <v>42460</v>
      </c>
      <c r="B23" s="3" t="n">
        <v>383</v>
      </c>
      <c r="C23" s="3" t="n">
        <v>239</v>
      </c>
    </row>
    <row r="24" customFormat="false" ht="24.95" hidden="false" customHeight="true" outlineLevel="0" collapsed="false">
      <c r="A24" s="2" t="s">
        <v>5</v>
      </c>
      <c r="B24" s="4" t="n">
        <f aca="false">SUM(B6:B23)</f>
        <v>5115</v>
      </c>
      <c r="C24" s="4" t="n">
        <f aca="false">SUM(C6:C23)</f>
        <v>3419</v>
      </c>
    </row>
    <row r="25" customFormat="false" ht="24.95" hidden="false" customHeight="true" outlineLevel="0" collapsed="false">
      <c r="A25" s="2" t="s">
        <v>6</v>
      </c>
      <c r="B25" s="5" t="n">
        <f aca="false">B24/16</f>
        <v>319.6875</v>
      </c>
      <c r="C25" s="5" t="n">
        <f aca="false">C24/16</f>
        <v>213.6875</v>
      </c>
    </row>
    <row r="26" customFormat="false" ht="24.95" hidden="false" customHeight="true" outlineLevel="0" collapsed="false">
      <c r="A26" s="2"/>
      <c r="B26" s="3"/>
      <c r="C26" s="3"/>
    </row>
  </sheetData>
  <mergeCells count="1">
    <mergeCell ref="A2:C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24.95" hidden="false" customHeight="true" outlineLevel="0" collapsed="false">
      <c r="A6" s="2" t="n">
        <v>42675</v>
      </c>
      <c r="B6" s="3" t="n">
        <v>677</v>
      </c>
      <c r="C6" s="3" t="n">
        <v>359</v>
      </c>
      <c r="D6" s="14" t="n">
        <v>278</v>
      </c>
    </row>
    <row r="7" customFormat="false" ht="24.95" hidden="false" customHeight="true" outlineLevel="0" collapsed="false">
      <c r="A7" s="2" t="n">
        <v>42676</v>
      </c>
      <c r="B7" s="3" t="s">
        <v>4</v>
      </c>
      <c r="C7" s="3" t="s">
        <v>4</v>
      </c>
      <c r="D7" s="14" t="s">
        <v>27</v>
      </c>
    </row>
    <row r="8" customFormat="false" ht="24.95" hidden="false" customHeight="true" outlineLevel="0" collapsed="false">
      <c r="A8" s="2" t="n">
        <v>42677</v>
      </c>
      <c r="B8" s="3" t="n">
        <v>382</v>
      </c>
      <c r="C8" s="3" t="n">
        <v>198</v>
      </c>
      <c r="D8" s="14" t="n">
        <v>271</v>
      </c>
    </row>
    <row r="9" customFormat="false" ht="24.95" hidden="false" customHeight="true" outlineLevel="0" collapsed="false">
      <c r="A9" s="2" t="n">
        <v>42678</v>
      </c>
      <c r="B9" s="3" t="n">
        <v>208</v>
      </c>
      <c r="C9" s="3" t="n">
        <v>154</v>
      </c>
      <c r="D9" s="14" t="n">
        <v>414</v>
      </c>
    </row>
    <row r="10" customFormat="false" ht="24.95" hidden="false" customHeight="true" outlineLevel="0" collapsed="false">
      <c r="A10" s="2" t="n">
        <v>42679</v>
      </c>
      <c r="B10" s="3" t="n">
        <v>167</v>
      </c>
      <c r="C10" s="3" t="n">
        <v>95</v>
      </c>
      <c r="D10" s="14" t="s">
        <v>4</v>
      </c>
    </row>
    <row r="11" customFormat="false" ht="24.95" hidden="false" customHeight="true" outlineLevel="0" collapsed="false">
      <c r="A11" s="2" t="n">
        <v>42680</v>
      </c>
      <c r="B11" s="3" t="n">
        <v>162</v>
      </c>
      <c r="C11" s="3" t="n">
        <v>110</v>
      </c>
      <c r="D11" s="3" t="s">
        <v>28</v>
      </c>
    </row>
    <row r="12" customFormat="false" ht="24.95" hidden="false" customHeight="true" outlineLevel="0" collapsed="false">
      <c r="A12" s="2" t="n">
        <v>42681</v>
      </c>
      <c r="B12" s="3" t="n">
        <v>164</v>
      </c>
      <c r="C12" s="3" t="n">
        <v>95</v>
      </c>
      <c r="D12" s="3" t="n">
        <v>567</v>
      </c>
    </row>
    <row r="13" customFormat="false" ht="24.95" hidden="false" customHeight="true" outlineLevel="0" collapsed="false">
      <c r="A13" s="2" t="n">
        <v>42682</v>
      </c>
      <c r="B13" s="3" t="n">
        <v>479</v>
      </c>
      <c r="C13" s="3" t="n">
        <v>308</v>
      </c>
      <c r="D13" s="3" t="n">
        <v>534</v>
      </c>
    </row>
    <row r="14" customFormat="false" ht="24.95" hidden="false" customHeight="true" outlineLevel="0" collapsed="false">
      <c r="A14" s="2" t="n">
        <v>42683</v>
      </c>
      <c r="B14" s="3" t="n">
        <v>622</v>
      </c>
      <c r="C14" s="3" t="n">
        <v>327</v>
      </c>
      <c r="D14" s="3" t="n">
        <v>519</v>
      </c>
    </row>
    <row r="15" customFormat="false" ht="24.95" hidden="false" customHeight="true" outlineLevel="0" collapsed="false">
      <c r="A15" s="2" t="n">
        <v>42684</v>
      </c>
      <c r="B15" s="3" t="n">
        <v>538</v>
      </c>
      <c r="C15" s="3" t="n">
        <v>286</v>
      </c>
      <c r="D15" s="3" t="n">
        <v>915</v>
      </c>
    </row>
    <row r="16" customFormat="false" ht="24.95" hidden="false" customHeight="true" outlineLevel="0" collapsed="false">
      <c r="A16" s="2" t="n">
        <v>42685</v>
      </c>
      <c r="B16" s="3" t="n">
        <v>498</v>
      </c>
      <c r="C16" s="3" t="n">
        <v>300</v>
      </c>
      <c r="D16" s="3" t="n">
        <v>829</v>
      </c>
    </row>
    <row r="17" customFormat="false" ht="24.95" hidden="false" customHeight="true" outlineLevel="0" collapsed="false">
      <c r="A17" s="2" t="n">
        <v>42686</v>
      </c>
      <c r="B17" s="3" t="n">
        <v>160</v>
      </c>
      <c r="C17" s="3" t="n">
        <v>88</v>
      </c>
      <c r="D17" s="11" t="s">
        <v>4</v>
      </c>
    </row>
    <row r="18" customFormat="false" ht="24.75" hidden="false" customHeight="true" outlineLevel="0" collapsed="false">
      <c r="A18" s="2" t="n">
        <v>42687</v>
      </c>
      <c r="B18" s="3" t="n">
        <v>103</v>
      </c>
      <c r="C18" s="3" t="n">
        <v>41</v>
      </c>
      <c r="D18" s="11" t="n">
        <v>567</v>
      </c>
    </row>
    <row r="19" customFormat="false" ht="24" hidden="false" customHeight="true" outlineLevel="0" collapsed="false">
      <c r="A19" s="2" t="n">
        <v>42688</v>
      </c>
      <c r="B19" s="3" t="n">
        <v>45</v>
      </c>
      <c r="C19" s="3" t="n">
        <v>22</v>
      </c>
      <c r="D19" s="11" t="s">
        <v>29</v>
      </c>
    </row>
    <row r="20" customFormat="false" ht="24.95" hidden="false" customHeight="true" outlineLevel="0" collapsed="false">
      <c r="A20" s="2" t="n">
        <v>42689</v>
      </c>
      <c r="B20" s="3" t="n">
        <v>238</v>
      </c>
      <c r="C20" s="3" t="n">
        <v>154</v>
      </c>
      <c r="D20" s="11" t="n">
        <v>1101</v>
      </c>
    </row>
    <row r="21" customFormat="false" ht="24.95" hidden="false" customHeight="true" outlineLevel="0" collapsed="false">
      <c r="A21" s="2" t="n">
        <v>42690</v>
      </c>
      <c r="B21" s="3" t="n">
        <v>336</v>
      </c>
      <c r="C21" s="3" t="n">
        <v>219</v>
      </c>
      <c r="D21" s="11" t="n">
        <v>256</v>
      </c>
    </row>
    <row r="22" customFormat="false" ht="24.95" hidden="false" customHeight="true" outlineLevel="0" collapsed="false">
      <c r="A22" s="2" t="n">
        <v>42691</v>
      </c>
      <c r="B22" s="3" t="n">
        <v>611</v>
      </c>
      <c r="C22" s="3" t="n">
        <v>363</v>
      </c>
      <c r="D22" s="11" t="n">
        <v>486</v>
      </c>
    </row>
    <row r="23" customFormat="false" ht="24.95" hidden="false" customHeight="true" outlineLevel="0" collapsed="false">
      <c r="A23" s="2" t="n">
        <v>42692</v>
      </c>
      <c r="B23" s="3" t="n">
        <v>174</v>
      </c>
      <c r="C23" s="3" t="n">
        <v>110</v>
      </c>
      <c r="D23" s="11" t="n">
        <v>722</v>
      </c>
    </row>
    <row r="24" customFormat="false" ht="24.95" hidden="false" customHeight="true" outlineLevel="0" collapsed="false">
      <c r="A24" s="2" t="n">
        <v>42693</v>
      </c>
      <c r="B24" s="3" t="n">
        <v>169</v>
      </c>
      <c r="C24" s="3" t="n">
        <v>95</v>
      </c>
      <c r="D24" s="11" t="s">
        <v>4</v>
      </c>
    </row>
    <row r="25" customFormat="false" ht="24.95" hidden="false" customHeight="true" outlineLevel="0" collapsed="false">
      <c r="A25" s="2" t="n">
        <v>42694</v>
      </c>
      <c r="B25" s="3" t="n">
        <v>245</v>
      </c>
      <c r="C25" s="3" t="n">
        <v>162</v>
      </c>
      <c r="D25" s="11" t="n">
        <v>997</v>
      </c>
    </row>
    <row r="26" customFormat="false" ht="24.95" hidden="false" customHeight="true" outlineLevel="0" collapsed="false">
      <c r="A26" s="2" t="n">
        <v>42695</v>
      </c>
      <c r="B26" s="3" t="n">
        <v>253</v>
      </c>
      <c r="C26" s="3" t="n">
        <v>180</v>
      </c>
      <c r="D26" s="11" t="s">
        <v>28</v>
      </c>
    </row>
    <row r="27" customFormat="false" ht="24.95" hidden="false" customHeight="true" outlineLevel="0" collapsed="false">
      <c r="A27" s="2" t="n">
        <v>42696</v>
      </c>
      <c r="B27" s="3" t="n">
        <v>363</v>
      </c>
      <c r="C27" s="3" t="n">
        <v>242</v>
      </c>
      <c r="D27" s="11" t="n">
        <v>369</v>
      </c>
    </row>
    <row r="28" customFormat="false" ht="24.95" hidden="false" customHeight="true" outlineLevel="0" collapsed="false">
      <c r="A28" s="2" t="n">
        <v>42697</v>
      </c>
      <c r="B28" s="3" t="n">
        <v>308</v>
      </c>
      <c r="C28" s="3" t="n">
        <v>220</v>
      </c>
      <c r="D28" s="11" t="n">
        <v>389</v>
      </c>
    </row>
    <row r="29" customFormat="false" ht="24.95" hidden="false" customHeight="true" outlineLevel="0" collapsed="false">
      <c r="A29" s="2" t="n">
        <v>42698</v>
      </c>
      <c r="B29" s="3" t="n">
        <v>331</v>
      </c>
      <c r="C29" s="3" t="n">
        <v>198</v>
      </c>
      <c r="D29" s="11" t="n">
        <v>494</v>
      </c>
    </row>
    <row r="30" customFormat="false" ht="24.95" hidden="false" customHeight="true" outlineLevel="0" collapsed="false">
      <c r="A30" s="2" t="n">
        <v>42699</v>
      </c>
      <c r="B30" s="3" t="n">
        <v>403</v>
      </c>
      <c r="C30" s="3" t="n">
        <v>211</v>
      </c>
      <c r="D30" s="11" t="n">
        <v>270</v>
      </c>
    </row>
    <row r="31" customFormat="false" ht="24.95" hidden="false" customHeight="true" outlineLevel="0" collapsed="false">
      <c r="A31" s="2" t="n">
        <v>42700</v>
      </c>
      <c r="B31" s="3" t="n">
        <v>327</v>
      </c>
      <c r="C31" s="3" t="n">
        <v>235</v>
      </c>
      <c r="D31" s="11" t="s">
        <v>28</v>
      </c>
    </row>
    <row r="32" customFormat="false" ht="24.95" hidden="false" customHeight="true" outlineLevel="0" collapsed="false">
      <c r="A32" s="2" t="n">
        <v>42701</v>
      </c>
      <c r="B32" s="3" t="n">
        <v>398</v>
      </c>
      <c r="C32" s="3" t="n">
        <v>261</v>
      </c>
      <c r="D32" s="11" t="n">
        <v>295</v>
      </c>
    </row>
    <row r="33" customFormat="false" ht="24.95" hidden="false" customHeight="true" outlineLevel="0" collapsed="false">
      <c r="A33" s="2" t="n">
        <v>42702</v>
      </c>
      <c r="B33" s="3" t="n">
        <v>48</v>
      </c>
      <c r="C33" s="3" t="n">
        <v>32</v>
      </c>
      <c r="D33" s="11" t="s">
        <v>4</v>
      </c>
    </row>
    <row r="34" customFormat="false" ht="24.95" hidden="false" customHeight="true" outlineLevel="0" collapsed="false">
      <c r="A34" s="2" t="n">
        <v>42703</v>
      </c>
      <c r="B34" s="3" t="n">
        <v>413</v>
      </c>
      <c r="C34" s="3" t="n">
        <v>255</v>
      </c>
      <c r="D34" s="11" t="n">
        <v>408</v>
      </c>
    </row>
    <row r="35" customFormat="false" ht="24.95" hidden="false" customHeight="true" outlineLevel="0" collapsed="false">
      <c r="A35" s="2" t="n">
        <v>42704</v>
      </c>
      <c r="B35" s="3" t="n">
        <v>165</v>
      </c>
      <c r="C35" s="3" t="n">
        <v>146</v>
      </c>
      <c r="D35" s="11" t="n">
        <v>361</v>
      </c>
    </row>
    <row r="36" customFormat="false" ht="24.95" hidden="false" customHeight="true" outlineLevel="0" collapsed="false">
      <c r="A36" s="2" t="s">
        <v>5</v>
      </c>
      <c r="B36" s="8" t="n">
        <f aca="false">SUM(B6:B35)</f>
        <v>8987</v>
      </c>
      <c r="C36" s="8" t="n">
        <f aca="false">SUM(C6:C35)</f>
        <v>5466</v>
      </c>
      <c r="D36" s="8" t="n">
        <f aca="false">SUM(D6:D35)</f>
        <v>11042</v>
      </c>
    </row>
    <row r="37" customFormat="false" ht="24.95" hidden="false" customHeight="true" outlineLevel="0" collapsed="false">
      <c r="A37" s="2" t="s">
        <v>6</v>
      </c>
      <c r="B37" s="5" t="n">
        <f aca="false">B36/29</f>
        <v>309.896551724138</v>
      </c>
      <c r="C37" s="5" t="n">
        <f aca="false">C36/29</f>
        <v>188.48275862069</v>
      </c>
      <c r="D37" s="5" t="n">
        <f aca="false">D36/21</f>
        <v>525.809523809524</v>
      </c>
    </row>
  </sheetData>
  <mergeCells count="1">
    <mergeCell ref="A2:D3"/>
  </mergeCells>
  <printOptions headings="false" gridLines="false" gridLinesSet="true" horizontalCentered="false" verticalCentered="false"/>
  <pageMargins left="0.470138888888889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18.85"/>
  </cols>
  <sheetData>
    <row r="2" customFormat="false" ht="18.75" hidden="false" customHeight="true" outlineLevel="0" collapsed="false">
      <c r="A2" s="1" t="s">
        <v>0</v>
      </c>
      <c r="B2" s="1"/>
      <c r="C2" s="1"/>
      <c r="D2" s="1"/>
    </row>
    <row r="3" customFormat="false" ht="24" hidden="false" customHeight="true" outlineLevel="0" collapsed="false">
      <c r="A3" s="1"/>
      <c r="B3" s="1"/>
      <c r="C3" s="1"/>
      <c r="D3" s="1"/>
    </row>
    <row r="5" customFormat="false" ht="37.5" hidden="false" customHeight="tru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24.95" hidden="false" customHeight="true" outlineLevel="0" collapsed="false">
      <c r="A6" s="2" t="n">
        <v>42461</v>
      </c>
      <c r="B6" s="3" t="n">
        <v>506</v>
      </c>
      <c r="C6" s="3" t="n">
        <v>299</v>
      </c>
      <c r="D6" s="6" t="s">
        <v>4</v>
      </c>
    </row>
    <row r="7" customFormat="false" ht="24.95" hidden="false" customHeight="true" outlineLevel="0" collapsed="false">
      <c r="A7" s="2" t="n">
        <v>42462</v>
      </c>
      <c r="B7" s="3" t="n">
        <v>282</v>
      </c>
      <c r="C7" s="3" t="n">
        <v>216</v>
      </c>
      <c r="D7" s="6" t="s">
        <v>4</v>
      </c>
    </row>
    <row r="8" customFormat="false" ht="24.95" hidden="false" customHeight="true" outlineLevel="0" collapsed="false">
      <c r="A8" s="2" t="n">
        <v>42463</v>
      </c>
      <c r="B8" s="3" t="n">
        <v>37</v>
      </c>
      <c r="C8" s="3" t="n">
        <v>28</v>
      </c>
      <c r="D8" s="6" t="s">
        <v>4</v>
      </c>
    </row>
    <row r="9" customFormat="false" ht="24.95" hidden="false" customHeight="true" outlineLevel="0" collapsed="false">
      <c r="A9" s="2" t="n">
        <v>42464</v>
      </c>
      <c r="B9" s="3" t="n">
        <v>180</v>
      </c>
      <c r="C9" s="3" t="n">
        <v>121</v>
      </c>
      <c r="D9" s="3" t="n">
        <v>208</v>
      </c>
    </row>
    <row r="10" customFormat="false" ht="24.95" hidden="false" customHeight="true" outlineLevel="0" collapsed="false">
      <c r="A10" s="2" t="n">
        <v>42465</v>
      </c>
      <c r="B10" s="3" t="n">
        <v>990</v>
      </c>
      <c r="C10" s="3" t="n">
        <v>478</v>
      </c>
      <c r="D10" s="3" t="n">
        <v>392</v>
      </c>
    </row>
    <row r="11" customFormat="false" ht="24.95" hidden="false" customHeight="true" outlineLevel="0" collapsed="false">
      <c r="A11" s="2" t="n">
        <v>42466</v>
      </c>
      <c r="B11" s="3" t="n">
        <v>452</v>
      </c>
      <c r="C11" s="3" t="n">
        <v>283</v>
      </c>
      <c r="D11" s="3" t="n">
        <v>261</v>
      </c>
    </row>
    <row r="12" customFormat="false" ht="24.95" hidden="false" customHeight="true" outlineLevel="0" collapsed="false">
      <c r="A12" s="2" t="n">
        <v>42467</v>
      </c>
      <c r="B12" s="3" t="n">
        <v>692</v>
      </c>
      <c r="C12" s="3" t="n">
        <v>407</v>
      </c>
      <c r="D12" s="3" t="n">
        <v>344</v>
      </c>
    </row>
    <row r="13" customFormat="false" ht="24.95" hidden="false" customHeight="true" outlineLevel="0" collapsed="false">
      <c r="A13" s="2" t="n">
        <v>42468</v>
      </c>
      <c r="B13" s="3" t="n">
        <v>475</v>
      </c>
      <c r="C13" s="3" t="n">
        <v>298</v>
      </c>
      <c r="D13" s="3" t="n">
        <v>293</v>
      </c>
    </row>
    <row r="14" customFormat="false" ht="24.95" hidden="false" customHeight="true" outlineLevel="0" collapsed="false">
      <c r="A14" s="2" t="n">
        <v>42469</v>
      </c>
      <c r="B14" s="3" t="n">
        <v>530</v>
      </c>
      <c r="C14" s="3" t="n">
        <v>228</v>
      </c>
      <c r="D14" s="3" t="n">
        <v>529</v>
      </c>
    </row>
    <row r="15" customFormat="false" ht="24.95" hidden="false" customHeight="true" outlineLevel="0" collapsed="false">
      <c r="A15" s="2" t="n">
        <v>42470</v>
      </c>
      <c r="B15" s="3" t="n">
        <v>358</v>
      </c>
      <c r="C15" s="3" t="n">
        <v>214</v>
      </c>
      <c r="D15" s="3" t="n">
        <v>385</v>
      </c>
    </row>
    <row r="16" customFormat="false" ht="24.95" hidden="false" customHeight="true" outlineLevel="0" collapsed="false">
      <c r="A16" s="2" t="n">
        <v>42471</v>
      </c>
      <c r="B16" s="3" t="n">
        <v>200</v>
      </c>
      <c r="C16" s="3" t="n">
        <v>142</v>
      </c>
      <c r="D16" s="3" t="n">
        <v>148</v>
      </c>
    </row>
    <row r="17" customFormat="false" ht="24.95" hidden="false" customHeight="true" outlineLevel="0" collapsed="false">
      <c r="A17" s="2" t="n">
        <v>42472</v>
      </c>
      <c r="B17" s="3" t="n">
        <v>627</v>
      </c>
      <c r="C17" s="3" t="n">
        <v>391</v>
      </c>
      <c r="D17" s="3" t="n">
        <v>306</v>
      </c>
    </row>
    <row r="18" customFormat="false" ht="24.95" hidden="false" customHeight="true" outlineLevel="0" collapsed="false">
      <c r="A18" s="2" t="n">
        <v>42473</v>
      </c>
      <c r="B18" s="3" t="n">
        <v>670</v>
      </c>
      <c r="C18" s="3" t="n">
        <v>378</v>
      </c>
      <c r="D18" s="3" t="n">
        <v>420</v>
      </c>
    </row>
    <row r="19" customFormat="false" ht="24.95" hidden="false" customHeight="true" outlineLevel="0" collapsed="false">
      <c r="A19" s="2" t="n">
        <v>42474</v>
      </c>
      <c r="B19" s="3" t="n">
        <v>584</v>
      </c>
      <c r="C19" s="3" t="n">
        <v>349</v>
      </c>
      <c r="D19" s="3" t="n">
        <v>289</v>
      </c>
    </row>
    <row r="20" customFormat="false" ht="24.95" hidden="false" customHeight="true" outlineLevel="0" collapsed="false">
      <c r="A20" s="2" t="n">
        <v>42475</v>
      </c>
      <c r="B20" s="3" t="n">
        <v>647</v>
      </c>
      <c r="C20" s="3" t="n">
        <v>363</v>
      </c>
      <c r="D20" s="3" t="n">
        <v>326</v>
      </c>
    </row>
    <row r="21" customFormat="false" ht="24.95" hidden="false" customHeight="true" outlineLevel="0" collapsed="false">
      <c r="A21" s="2" t="n">
        <v>42476</v>
      </c>
      <c r="B21" s="3" t="n">
        <v>427</v>
      </c>
      <c r="C21" s="3" t="n">
        <v>303</v>
      </c>
      <c r="D21" s="3" t="n">
        <v>429</v>
      </c>
    </row>
    <row r="22" customFormat="false" ht="24.95" hidden="false" customHeight="true" outlineLevel="0" collapsed="false">
      <c r="A22" s="2" t="n">
        <v>42477</v>
      </c>
      <c r="B22" s="3" t="n">
        <v>391</v>
      </c>
      <c r="C22" s="3" t="n">
        <v>201</v>
      </c>
      <c r="D22" s="3" t="n">
        <v>367</v>
      </c>
    </row>
    <row r="23" customFormat="false" ht="24.95" hidden="false" customHeight="true" outlineLevel="0" collapsed="false">
      <c r="A23" s="2" t="n">
        <v>42478</v>
      </c>
      <c r="B23" s="3" t="n">
        <v>141</v>
      </c>
      <c r="C23" s="3" t="n">
        <v>92</v>
      </c>
      <c r="D23" s="3" t="n">
        <v>252</v>
      </c>
    </row>
    <row r="24" customFormat="false" ht="24.95" hidden="false" customHeight="true" outlineLevel="0" collapsed="false">
      <c r="A24" s="2" t="n">
        <v>42479</v>
      </c>
      <c r="B24" s="3" t="n">
        <v>852</v>
      </c>
      <c r="C24" s="3" t="n">
        <v>486</v>
      </c>
      <c r="D24" s="3" t="n">
        <v>578</v>
      </c>
    </row>
    <row r="25" customFormat="false" ht="24.95" hidden="false" customHeight="true" outlineLevel="0" collapsed="false">
      <c r="A25" s="2" t="n">
        <v>42480</v>
      </c>
      <c r="B25" s="3" t="n">
        <v>454</v>
      </c>
      <c r="C25" s="3" t="n">
        <v>243</v>
      </c>
      <c r="D25" s="3" t="n">
        <v>283</v>
      </c>
    </row>
    <row r="26" customFormat="false" ht="24.95" hidden="false" customHeight="true" outlineLevel="0" collapsed="false">
      <c r="A26" s="2" t="n">
        <v>42481</v>
      </c>
      <c r="B26" s="3" t="n">
        <v>701</v>
      </c>
      <c r="C26" s="3" t="n">
        <v>349</v>
      </c>
      <c r="D26" s="3" t="n">
        <v>1004</v>
      </c>
    </row>
    <row r="27" customFormat="false" ht="24.95" hidden="false" customHeight="true" outlineLevel="0" collapsed="false">
      <c r="A27" s="2" t="n">
        <v>42482</v>
      </c>
      <c r="B27" s="3" t="n">
        <v>461</v>
      </c>
      <c r="C27" s="3" t="n">
        <v>249</v>
      </c>
      <c r="D27" s="3" t="n">
        <v>891</v>
      </c>
    </row>
    <row r="28" customFormat="false" ht="24.95" hidden="false" customHeight="true" outlineLevel="0" collapsed="false">
      <c r="A28" s="2" t="n">
        <v>42483</v>
      </c>
      <c r="B28" s="3" t="n">
        <v>597</v>
      </c>
      <c r="C28" s="3" t="n">
        <v>324</v>
      </c>
      <c r="D28" s="3" t="n">
        <v>1555</v>
      </c>
    </row>
    <row r="29" customFormat="false" ht="24.95" hidden="false" customHeight="true" outlineLevel="0" collapsed="false">
      <c r="A29" s="2" t="n">
        <v>42484</v>
      </c>
      <c r="B29" s="3" t="n">
        <v>468</v>
      </c>
      <c r="C29" s="3" t="n">
        <v>266</v>
      </c>
      <c r="D29" s="3" t="n">
        <v>623</v>
      </c>
    </row>
    <row r="30" customFormat="false" ht="24.95" hidden="false" customHeight="true" outlineLevel="0" collapsed="false">
      <c r="A30" s="2" t="n">
        <v>42485</v>
      </c>
      <c r="B30" s="3" t="n">
        <v>268</v>
      </c>
      <c r="C30" s="3" t="n">
        <v>112</v>
      </c>
      <c r="D30" s="3" t="n">
        <v>165</v>
      </c>
    </row>
    <row r="31" customFormat="false" ht="24.95" hidden="false" customHeight="true" outlineLevel="0" collapsed="false">
      <c r="A31" s="2" t="n">
        <v>42486</v>
      </c>
      <c r="B31" s="3" t="n">
        <v>560</v>
      </c>
      <c r="C31" s="3" t="n">
        <v>329</v>
      </c>
      <c r="D31" s="3" t="n">
        <v>256</v>
      </c>
    </row>
    <row r="32" customFormat="false" ht="24.95" hidden="false" customHeight="true" outlineLevel="0" collapsed="false">
      <c r="A32" s="2" t="n">
        <v>42487</v>
      </c>
      <c r="B32" s="3" t="n">
        <v>307</v>
      </c>
      <c r="C32" s="3" t="n">
        <v>196</v>
      </c>
      <c r="D32" s="3" t="n">
        <v>488</v>
      </c>
    </row>
    <row r="33" customFormat="false" ht="24.95" hidden="false" customHeight="true" outlineLevel="0" collapsed="false">
      <c r="A33" s="2" t="n">
        <v>42488</v>
      </c>
      <c r="B33" s="3" t="n">
        <v>390</v>
      </c>
      <c r="C33" s="3" t="n">
        <v>239</v>
      </c>
      <c r="D33" s="3" t="n">
        <v>359</v>
      </c>
    </row>
    <row r="34" customFormat="false" ht="24.95" hidden="false" customHeight="true" outlineLevel="0" collapsed="false">
      <c r="A34" s="2" t="n">
        <v>42489</v>
      </c>
      <c r="B34" s="3" t="n">
        <v>324</v>
      </c>
      <c r="C34" s="3" t="n">
        <v>178</v>
      </c>
      <c r="D34" s="3" t="n">
        <v>450</v>
      </c>
    </row>
    <row r="35" customFormat="false" ht="24.95" hidden="false" customHeight="true" outlineLevel="0" collapsed="false">
      <c r="A35" s="2" t="n">
        <v>42490</v>
      </c>
      <c r="B35" s="3" t="n">
        <v>63</v>
      </c>
      <c r="C35" s="3" t="n">
        <v>21</v>
      </c>
      <c r="D35" s="3" t="s">
        <v>8</v>
      </c>
      <c r="E35" s="7"/>
    </row>
    <row r="36" customFormat="false" ht="24.95" hidden="false" customHeight="true" outlineLevel="0" collapsed="false">
      <c r="A36" s="2" t="s">
        <v>5</v>
      </c>
      <c r="B36" s="8" t="n">
        <f aca="false">SUM(B6:B35)</f>
        <v>13634</v>
      </c>
      <c r="C36" s="8" t="n">
        <f aca="false">SUM(C6:C35)</f>
        <v>7783</v>
      </c>
      <c r="D36" s="8" t="n">
        <f aca="false">SUM(D6:D35)</f>
        <v>11601</v>
      </c>
    </row>
    <row r="37" customFormat="false" ht="24.95" hidden="false" customHeight="true" outlineLevel="0" collapsed="false">
      <c r="A37" s="2" t="s">
        <v>6</v>
      </c>
      <c r="B37" s="5" t="n">
        <f aca="false">B36/30</f>
        <v>454.466666666667</v>
      </c>
      <c r="C37" s="5" t="n">
        <f aca="false">C36/30</f>
        <v>259.433333333333</v>
      </c>
      <c r="D37" s="5" t="n">
        <f aca="false">D36/27</f>
        <v>429.666666666667</v>
      </c>
    </row>
    <row r="38" customFormat="false" ht="24.95" hidden="false" customHeight="true" outlineLevel="0" collapsed="false"/>
  </sheetData>
  <mergeCells count="1">
    <mergeCell ref="A2:D3"/>
  </mergeCells>
  <printOptions headings="false" gridLines="false" gridLinesSet="true" horizontalCentered="true" verticalCentered="true"/>
  <pageMargins left="0.551388888888889" right="0.354166666666667" top="0.659722222222222" bottom="1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18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18" hidden="false" customHeight="false" outlineLevel="0" collapsed="false">
      <c r="A6" s="2" t="n">
        <v>42491</v>
      </c>
      <c r="B6" s="3" t="n">
        <v>173</v>
      </c>
      <c r="C6" s="3" t="n">
        <v>109</v>
      </c>
      <c r="D6" s="9" t="n">
        <v>541</v>
      </c>
    </row>
    <row r="7" customFormat="false" ht="25.5" hidden="false" customHeight="false" outlineLevel="0" collapsed="false">
      <c r="A7" s="2" t="n">
        <v>42492</v>
      </c>
      <c r="B7" s="3" t="n">
        <v>159</v>
      </c>
      <c r="C7" s="3" t="n">
        <v>120</v>
      </c>
      <c r="D7" s="10" t="s">
        <v>9</v>
      </c>
    </row>
    <row r="8" customFormat="false" ht="25.5" hidden="false" customHeight="false" outlineLevel="0" collapsed="false">
      <c r="A8" s="2" t="n">
        <v>42493</v>
      </c>
      <c r="B8" s="3" t="n">
        <v>520</v>
      </c>
      <c r="C8" s="3" t="n">
        <v>317</v>
      </c>
      <c r="D8" s="10" t="s">
        <v>9</v>
      </c>
    </row>
    <row r="9" customFormat="false" ht="25.5" hidden="false" customHeight="false" outlineLevel="0" collapsed="false">
      <c r="A9" s="2" t="n">
        <v>42494</v>
      </c>
      <c r="B9" s="3" t="n">
        <v>373</v>
      </c>
      <c r="C9" s="3" t="n">
        <v>237</v>
      </c>
      <c r="D9" s="10" t="s">
        <v>9</v>
      </c>
    </row>
    <row r="10" customFormat="false" ht="25.5" hidden="false" customHeight="false" outlineLevel="0" collapsed="false">
      <c r="A10" s="2" t="n">
        <v>42495</v>
      </c>
      <c r="B10" s="3" t="n">
        <v>525</v>
      </c>
      <c r="C10" s="3" t="n">
        <v>320</v>
      </c>
      <c r="D10" s="10" t="s">
        <v>9</v>
      </c>
    </row>
    <row r="11" customFormat="false" ht="18" hidden="false" customHeight="false" outlineLevel="0" collapsed="false">
      <c r="A11" s="2" t="n">
        <v>42496</v>
      </c>
      <c r="B11" s="3" t="n">
        <v>398</v>
      </c>
      <c r="C11" s="3" t="n">
        <v>215</v>
      </c>
      <c r="D11" s="11" t="n">
        <v>504</v>
      </c>
    </row>
    <row r="12" customFormat="false" ht="18" hidden="false" customHeight="false" outlineLevel="0" collapsed="false">
      <c r="A12" s="2" t="n">
        <v>42497</v>
      </c>
      <c r="B12" s="3" t="n">
        <v>246</v>
      </c>
      <c r="C12" s="3" t="n">
        <v>159</v>
      </c>
      <c r="D12" s="11" t="n">
        <v>540</v>
      </c>
    </row>
    <row r="13" customFormat="false" ht="18" hidden="false" customHeight="false" outlineLevel="0" collapsed="false">
      <c r="A13" s="2" t="n">
        <v>42498</v>
      </c>
      <c r="B13" s="3" t="n">
        <v>116</v>
      </c>
      <c r="C13" s="3" t="n">
        <v>80</v>
      </c>
      <c r="D13" s="11" t="n">
        <v>342</v>
      </c>
    </row>
    <row r="14" customFormat="false" ht="18" hidden="false" customHeight="false" outlineLevel="0" collapsed="false">
      <c r="A14" s="2" t="n">
        <v>42499</v>
      </c>
      <c r="B14" s="3" t="n">
        <v>192</v>
      </c>
      <c r="C14" s="3" t="n">
        <v>138</v>
      </c>
      <c r="D14" s="11" t="n">
        <v>353</v>
      </c>
    </row>
    <row r="15" customFormat="false" ht="18" hidden="false" customHeight="false" outlineLevel="0" collapsed="false">
      <c r="A15" s="2" t="n">
        <v>42500</v>
      </c>
      <c r="B15" s="3" t="n">
        <v>466</v>
      </c>
      <c r="C15" s="3" t="n">
        <v>267</v>
      </c>
      <c r="D15" s="11" t="n">
        <v>231</v>
      </c>
    </row>
    <row r="16" customFormat="false" ht="18" hidden="false" customHeight="false" outlineLevel="0" collapsed="false">
      <c r="A16" s="2" t="n">
        <v>42501</v>
      </c>
      <c r="B16" s="3" t="n">
        <v>337</v>
      </c>
      <c r="C16" s="3" t="n">
        <v>222</v>
      </c>
      <c r="D16" s="11" t="n">
        <v>287</v>
      </c>
    </row>
    <row r="17" customFormat="false" ht="18" hidden="false" customHeight="false" outlineLevel="0" collapsed="false">
      <c r="A17" s="2" t="n">
        <v>42502</v>
      </c>
      <c r="B17" s="3" t="n">
        <v>391</v>
      </c>
      <c r="C17" s="3" t="n">
        <v>233</v>
      </c>
      <c r="D17" s="11" t="n">
        <v>396</v>
      </c>
    </row>
    <row r="18" customFormat="false" ht="18" hidden="false" customHeight="false" outlineLevel="0" collapsed="false">
      <c r="A18" s="2" t="n">
        <v>42503</v>
      </c>
      <c r="B18" s="3" t="n">
        <v>319</v>
      </c>
      <c r="C18" s="3" t="n">
        <v>190</v>
      </c>
      <c r="D18" s="11" t="n">
        <v>226</v>
      </c>
    </row>
    <row r="19" customFormat="false" ht="18" hidden="false" customHeight="false" outlineLevel="0" collapsed="false">
      <c r="A19" s="2" t="n">
        <v>42504</v>
      </c>
      <c r="B19" s="3" t="n">
        <v>219</v>
      </c>
      <c r="C19" s="3" t="n">
        <v>118</v>
      </c>
      <c r="D19" s="11" t="n">
        <v>850</v>
      </c>
    </row>
    <row r="20" customFormat="false" ht="18" hidden="false" customHeight="false" outlineLevel="0" collapsed="false">
      <c r="A20" s="2" t="n">
        <v>42505</v>
      </c>
      <c r="B20" s="3" t="n">
        <v>375</v>
      </c>
      <c r="C20" s="3" t="n">
        <v>190</v>
      </c>
      <c r="D20" s="11" t="n">
        <v>390</v>
      </c>
    </row>
    <row r="21" customFormat="false" ht="18" hidden="false" customHeight="false" outlineLevel="0" collapsed="false">
      <c r="A21" s="2" t="n">
        <v>42506</v>
      </c>
      <c r="B21" s="3" t="n">
        <v>111</v>
      </c>
      <c r="C21" s="3" t="n">
        <v>75</v>
      </c>
      <c r="D21" s="11" t="n">
        <v>293</v>
      </c>
    </row>
    <row r="22" customFormat="false" ht="18" hidden="false" customHeight="false" outlineLevel="0" collapsed="false">
      <c r="A22" s="2" t="n">
        <v>42507</v>
      </c>
      <c r="B22" s="3" t="n">
        <v>563</v>
      </c>
      <c r="C22" s="3" t="n">
        <v>298</v>
      </c>
      <c r="D22" s="11" t="n">
        <v>602</v>
      </c>
    </row>
    <row r="23" customFormat="false" ht="18" hidden="false" customHeight="false" outlineLevel="0" collapsed="false">
      <c r="A23" s="2" t="n">
        <v>42508</v>
      </c>
      <c r="B23" s="3" t="n">
        <v>145</v>
      </c>
      <c r="C23" s="3" t="n">
        <v>84</v>
      </c>
      <c r="D23" s="11" t="n">
        <v>118</v>
      </c>
    </row>
    <row r="24" customFormat="false" ht="18" hidden="false" customHeight="false" outlineLevel="0" collapsed="false">
      <c r="A24" s="2" t="n">
        <v>42509</v>
      </c>
      <c r="B24" s="3" t="n">
        <v>262</v>
      </c>
      <c r="C24" s="3" t="n">
        <v>173</v>
      </c>
      <c r="D24" s="11" t="n">
        <v>436</v>
      </c>
    </row>
    <row r="25" customFormat="false" ht="18" hidden="false" customHeight="false" outlineLevel="0" collapsed="false">
      <c r="A25" s="2" t="n">
        <v>42510</v>
      </c>
      <c r="B25" s="3" t="n">
        <v>266</v>
      </c>
      <c r="C25" s="3" t="n">
        <v>167</v>
      </c>
      <c r="D25" s="11" t="n">
        <v>309</v>
      </c>
    </row>
    <row r="26" customFormat="false" ht="18" hidden="false" customHeight="false" outlineLevel="0" collapsed="false">
      <c r="A26" s="2" t="n">
        <v>42511</v>
      </c>
      <c r="B26" s="3" t="n">
        <v>103</v>
      </c>
      <c r="C26" s="3" t="n">
        <v>68</v>
      </c>
      <c r="D26" s="11" t="n">
        <v>732</v>
      </c>
    </row>
    <row r="27" customFormat="false" ht="18" hidden="false" customHeight="false" outlineLevel="0" collapsed="false">
      <c r="A27" s="2" t="n">
        <v>42512</v>
      </c>
      <c r="B27" s="3" t="n">
        <v>148</v>
      </c>
      <c r="C27" s="3" t="n">
        <v>102</v>
      </c>
      <c r="D27" s="11" t="n">
        <v>560</v>
      </c>
    </row>
    <row r="28" customFormat="false" ht="18" hidden="false" customHeight="false" outlineLevel="0" collapsed="false">
      <c r="A28" s="2" t="n">
        <v>42513</v>
      </c>
      <c r="B28" s="3" t="n">
        <v>107</v>
      </c>
      <c r="C28" s="3" t="n">
        <v>88</v>
      </c>
      <c r="D28" s="11" t="n">
        <v>178</v>
      </c>
    </row>
    <row r="29" customFormat="false" ht="18" hidden="false" customHeight="false" outlineLevel="0" collapsed="false">
      <c r="A29" s="2" t="n">
        <v>42514</v>
      </c>
      <c r="B29" s="3" t="n">
        <v>276</v>
      </c>
      <c r="C29" s="3" t="n">
        <v>189</v>
      </c>
      <c r="D29" s="11" t="n">
        <v>460</v>
      </c>
    </row>
    <row r="30" customFormat="false" ht="18" hidden="false" customHeight="false" outlineLevel="0" collapsed="false">
      <c r="A30" s="2" t="n">
        <v>42515</v>
      </c>
      <c r="B30" s="3" t="n">
        <v>245</v>
      </c>
      <c r="C30" s="3" t="n">
        <v>165</v>
      </c>
      <c r="D30" s="11" t="n">
        <v>424</v>
      </c>
    </row>
    <row r="31" customFormat="false" ht="18" hidden="false" customHeight="false" outlineLevel="0" collapsed="false">
      <c r="A31" s="2" t="n">
        <v>42516</v>
      </c>
      <c r="B31" s="3" t="n">
        <v>175</v>
      </c>
      <c r="C31" s="3" t="n">
        <v>119</v>
      </c>
      <c r="D31" s="11" t="n">
        <v>894</v>
      </c>
    </row>
    <row r="32" customFormat="false" ht="18" hidden="false" customHeight="false" outlineLevel="0" collapsed="false">
      <c r="A32" s="2" t="n">
        <v>42517</v>
      </c>
      <c r="B32" s="3" t="n">
        <v>250</v>
      </c>
      <c r="C32" s="3" t="n">
        <v>157</v>
      </c>
      <c r="D32" s="11" t="n">
        <v>388</v>
      </c>
    </row>
    <row r="33" customFormat="false" ht="18" hidden="false" customHeight="false" outlineLevel="0" collapsed="false">
      <c r="A33" s="2" t="n">
        <v>42518</v>
      </c>
      <c r="B33" s="3" t="n">
        <v>124</v>
      </c>
      <c r="C33" s="3" t="n">
        <v>71</v>
      </c>
      <c r="D33" s="11" t="n">
        <v>1604</v>
      </c>
    </row>
    <row r="34" customFormat="false" ht="18" hidden="false" customHeight="false" outlineLevel="0" collapsed="false">
      <c r="A34" s="2" t="n">
        <v>42519</v>
      </c>
      <c r="B34" s="3" t="n">
        <v>133</v>
      </c>
      <c r="C34" s="3" t="n">
        <v>79</v>
      </c>
      <c r="D34" s="11" t="n">
        <v>771</v>
      </c>
    </row>
    <row r="35" customFormat="false" ht="25.5" hidden="false" customHeight="false" outlineLevel="0" collapsed="false">
      <c r="A35" s="2" t="n">
        <v>42520</v>
      </c>
      <c r="B35" s="3" t="n">
        <v>136</v>
      </c>
      <c r="C35" s="3" t="n">
        <v>100</v>
      </c>
      <c r="D35" s="10" t="s">
        <v>9</v>
      </c>
    </row>
    <row r="36" customFormat="false" ht="18" hidden="false" customHeight="false" outlineLevel="0" collapsed="false">
      <c r="A36" s="2" t="n">
        <v>42521</v>
      </c>
      <c r="B36" s="3" t="n">
        <v>169</v>
      </c>
      <c r="C36" s="3" t="n">
        <v>152</v>
      </c>
      <c r="D36" s="12" t="s">
        <v>10</v>
      </c>
    </row>
    <row r="37" customFormat="false" ht="18" hidden="false" customHeight="false" outlineLevel="0" collapsed="false">
      <c r="A37" s="2" t="s">
        <v>5</v>
      </c>
      <c r="B37" s="8" t="n">
        <f aca="false">SUM(B6:B36)</f>
        <v>8022</v>
      </c>
      <c r="C37" s="8" t="n">
        <f aca="false">SUM(C6:C36)</f>
        <v>5002</v>
      </c>
      <c r="D37" s="13" t="n">
        <f aca="false">SUM(D6:D36)</f>
        <v>12429</v>
      </c>
    </row>
    <row r="38" customFormat="false" ht="18" hidden="false" customHeight="false" outlineLevel="0" collapsed="false">
      <c r="A38" s="2" t="s">
        <v>6</v>
      </c>
      <c r="B38" s="5" t="n">
        <f aca="false">B37/31</f>
        <v>258.774193548387</v>
      </c>
      <c r="C38" s="5" t="n">
        <f aca="false">C37/31</f>
        <v>161.354838709677</v>
      </c>
      <c r="D38" s="5" t="n">
        <f aca="false">D37/31</f>
        <v>400.935483870968</v>
      </c>
    </row>
  </sheetData>
  <mergeCells count="1">
    <mergeCell ref="A2:D3"/>
  </mergeCells>
  <printOptions headings="false" gridLines="false" gridLinesSet="true" horizontalCentered="false" verticalCentered="false"/>
  <pageMargins left="0.6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18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25.5" hidden="false" customHeight="false" outlineLevel="0" collapsed="false">
      <c r="A6" s="2" t="n">
        <v>42522</v>
      </c>
      <c r="B6" s="3" t="n">
        <v>242</v>
      </c>
      <c r="C6" s="3" t="n">
        <v>177</v>
      </c>
      <c r="D6" s="10" t="s">
        <v>11</v>
      </c>
    </row>
    <row r="7" customFormat="false" ht="18" hidden="false" customHeight="false" outlineLevel="0" collapsed="false">
      <c r="A7" s="2" t="n">
        <v>42523</v>
      </c>
      <c r="B7" s="3" t="n">
        <v>211</v>
      </c>
      <c r="C7" s="3" t="n">
        <v>144</v>
      </c>
      <c r="D7" s="10" t="s">
        <v>10</v>
      </c>
    </row>
    <row r="8" customFormat="false" ht="25.5" hidden="false" customHeight="false" outlineLevel="0" collapsed="false">
      <c r="A8" s="2" t="n">
        <v>42524</v>
      </c>
      <c r="B8" s="3" t="n">
        <v>173</v>
      </c>
      <c r="C8" s="3" t="n">
        <v>127</v>
      </c>
      <c r="D8" s="10" t="s">
        <v>11</v>
      </c>
    </row>
    <row r="9" customFormat="false" ht="18" hidden="false" customHeight="false" outlineLevel="0" collapsed="false">
      <c r="A9" s="2" t="n">
        <v>42525</v>
      </c>
      <c r="B9" s="3" t="n">
        <v>114</v>
      </c>
      <c r="C9" s="3" t="n">
        <v>81</v>
      </c>
      <c r="D9" s="10" t="s">
        <v>10</v>
      </c>
    </row>
    <row r="10" customFormat="false" ht="18" hidden="false" customHeight="false" outlineLevel="0" collapsed="false">
      <c r="A10" s="2" t="n">
        <v>42526</v>
      </c>
      <c r="B10" s="3" t="s">
        <v>12</v>
      </c>
      <c r="C10" s="3" t="s">
        <v>12</v>
      </c>
      <c r="D10" s="10" t="s">
        <v>10</v>
      </c>
    </row>
    <row r="11" customFormat="false" ht="18" hidden="false" customHeight="false" outlineLevel="0" collapsed="false">
      <c r="A11" s="2" t="n">
        <v>42527</v>
      </c>
      <c r="B11" s="3" t="n">
        <v>17</v>
      </c>
      <c r="C11" s="3" t="n">
        <v>9</v>
      </c>
      <c r="D11" s="11" t="s">
        <v>4</v>
      </c>
    </row>
    <row r="12" customFormat="false" ht="18" hidden="false" customHeight="false" outlineLevel="0" collapsed="false">
      <c r="A12" s="2" t="n">
        <v>42528</v>
      </c>
      <c r="B12" s="3" t="n">
        <v>206</v>
      </c>
      <c r="C12" s="3" t="n">
        <v>123</v>
      </c>
      <c r="D12" s="11" t="n">
        <v>253</v>
      </c>
    </row>
    <row r="13" customFormat="false" ht="18" hidden="false" customHeight="false" outlineLevel="0" collapsed="false">
      <c r="A13" s="2" t="n">
        <v>42529</v>
      </c>
      <c r="B13" s="3" t="n">
        <v>258</v>
      </c>
      <c r="C13" s="3" t="n">
        <v>167</v>
      </c>
      <c r="D13" s="11" t="n">
        <v>1393</v>
      </c>
    </row>
    <row r="14" customFormat="false" ht="18" hidden="false" customHeight="false" outlineLevel="0" collapsed="false">
      <c r="A14" s="2" t="n">
        <v>42530</v>
      </c>
      <c r="B14" s="3" t="n">
        <v>293</v>
      </c>
      <c r="C14" s="3" t="n">
        <v>184</v>
      </c>
      <c r="D14" s="11" t="n">
        <v>424</v>
      </c>
    </row>
    <row r="15" customFormat="false" ht="18" hidden="false" customHeight="false" outlineLevel="0" collapsed="false">
      <c r="A15" s="2" t="n">
        <v>42531</v>
      </c>
      <c r="B15" s="3" t="n">
        <v>189</v>
      </c>
      <c r="C15" s="3" t="n">
        <v>147</v>
      </c>
      <c r="D15" s="11" t="n">
        <v>180</v>
      </c>
    </row>
    <row r="16" customFormat="false" ht="18" hidden="false" customHeight="false" outlineLevel="0" collapsed="false">
      <c r="A16" s="2" t="n">
        <v>42532</v>
      </c>
      <c r="B16" s="3" t="n">
        <v>130</v>
      </c>
      <c r="C16" s="3" t="n">
        <v>75</v>
      </c>
      <c r="D16" s="11" t="n">
        <v>8924</v>
      </c>
    </row>
    <row r="17" customFormat="false" ht="18" hidden="false" customHeight="false" outlineLevel="0" collapsed="false">
      <c r="A17" s="2" t="n">
        <v>42533</v>
      </c>
      <c r="B17" s="3" t="n">
        <v>19</v>
      </c>
      <c r="C17" s="3" t="n">
        <v>9</v>
      </c>
      <c r="D17" s="11" t="n">
        <v>8279</v>
      </c>
    </row>
    <row r="18" customFormat="false" ht="18" hidden="false" customHeight="false" outlineLevel="0" collapsed="false">
      <c r="A18" s="2" t="n">
        <v>42534</v>
      </c>
      <c r="B18" s="3" t="n">
        <v>75</v>
      </c>
      <c r="C18" s="3" t="n">
        <v>69</v>
      </c>
      <c r="D18" s="11" t="s">
        <v>4</v>
      </c>
    </row>
    <row r="19" customFormat="false" ht="18" hidden="false" customHeight="false" outlineLevel="0" collapsed="false">
      <c r="A19" s="2" t="n">
        <v>42535</v>
      </c>
      <c r="B19" s="3" t="n">
        <v>398</v>
      </c>
      <c r="C19" s="3" t="n">
        <v>246</v>
      </c>
      <c r="D19" s="11" t="n">
        <v>434</v>
      </c>
    </row>
    <row r="20" customFormat="false" ht="18" hidden="false" customHeight="false" outlineLevel="0" collapsed="false">
      <c r="A20" s="2" t="n">
        <v>42536</v>
      </c>
      <c r="B20" s="3" t="n">
        <v>221</v>
      </c>
      <c r="C20" s="3" t="n">
        <v>159</v>
      </c>
      <c r="D20" s="11" t="n">
        <v>412</v>
      </c>
    </row>
    <row r="21" customFormat="false" ht="18" hidden="false" customHeight="false" outlineLevel="0" collapsed="false">
      <c r="A21" s="2" t="n">
        <v>42537</v>
      </c>
      <c r="B21" s="3" t="n">
        <v>387</v>
      </c>
      <c r="C21" s="3" t="n">
        <v>238</v>
      </c>
      <c r="D21" s="11" t="n">
        <v>307</v>
      </c>
    </row>
    <row r="22" customFormat="false" ht="18" hidden="false" customHeight="false" outlineLevel="0" collapsed="false">
      <c r="A22" s="2" t="n">
        <v>42538</v>
      </c>
      <c r="B22" s="3" t="n">
        <v>258</v>
      </c>
      <c r="C22" s="3" t="n">
        <v>170</v>
      </c>
      <c r="D22" s="11" t="n">
        <v>792</v>
      </c>
    </row>
    <row r="23" customFormat="false" ht="18" hidden="false" customHeight="false" outlineLevel="0" collapsed="false">
      <c r="A23" s="2" t="n">
        <v>42539</v>
      </c>
      <c r="B23" s="3" t="n">
        <v>141</v>
      </c>
      <c r="C23" s="3" t="n">
        <v>75</v>
      </c>
      <c r="D23" s="11" t="n">
        <v>396</v>
      </c>
    </row>
    <row r="24" customFormat="false" ht="18" hidden="false" customHeight="false" outlineLevel="0" collapsed="false">
      <c r="A24" s="2" t="n">
        <v>42540</v>
      </c>
      <c r="B24" s="3" t="n">
        <v>106</v>
      </c>
      <c r="C24" s="3" t="n">
        <v>72</v>
      </c>
      <c r="D24" s="11" t="n">
        <v>1115</v>
      </c>
    </row>
    <row r="25" customFormat="false" ht="18" hidden="false" customHeight="false" outlineLevel="0" collapsed="false">
      <c r="A25" s="2" t="n">
        <v>42541</v>
      </c>
      <c r="B25" s="3" t="n">
        <v>77</v>
      </c>
      <c r="C25" s="3" t="n">
        <v>72</v>
      </c>
      <c r="D25" s="11" t="s">
        <v>4</v>
      </c>
    </row>
    <row r="26" customFormat="false" ht="18" hidden="false" customHeight="false" outlineLevel="0" collapsed="false">
      <c r="A26" s="2" t="n">
        <v>42542</v>
      </c>
      <c r="B26" s="3" t="n">
        <v>66</v>
      </c>
      <c r="C26" s="3" t="n">
        <v>51</v>
      </c>
      <c r="D26" s="11" t="n">
        <v>427</v>
      </c>
    </row>
    <row r="27" customFormat="false" ht="18" hidden="false" customHeight="false" outlineLevel="0" collapsed="false">
      <c r="A27" s="2" t="n">
        <v>42543</v>
      </c>
      <c r="B27" s="3" t="n">
        <v>236</v>
      </c>
      <c r="C27" s="3" t="n">
        <v>154</v>
      </c>
      <c r="D27" s="11" t="n">
        <v>346</v>
      </c>
    </row>
    <row r="28" customFormat="false" ht="18" hidden="false" customHeight="false" outlineLevel="0" collapsed="false">
      <c r="A28" s="2" t="n">
        <v>42544</v>
      </c>
      <c r="B28" s="3" t="n">
        <v>284</v>
      </c>
      <c r="C28" s="3" t="n">
        <v>158</v>
      </c>
      <c r="D28" s="11" t="n">
        <v>484</v>
      </c>
    </row>
    <row r="29" customFormat="false" ht="18" hidden="false" customHeight="false" outlineLevel="0" collapsed="false">
      <c r="A29" s="2" t="n">
        <v>42545</v>
      </c>
      <c r="B29" s="3" t="n">
        <v>128</v>
      </c>
      <c r="C29" s="3" t="n">
        <v>52</v>
      </c>
      <c r="D29" s="11" t="n">
        <v>427</v>
      </c>
    </row>
    <row r="30" customFormat="false" ht="18" hidden="false" customHeight="false" outlineLevel="0" collapsed="false">
      <c r="A30" s="2" t="n">
        <v>42546</v>
      </c>
      <c r="B30" s="3" t="s">
        <v>4</v>
      </c>
      <c r="C30" s="3" t="s">
        <v>4</v>
      </c>
      <c r="D30" s="11" t="s">
        <v>13</v>
      </c>
    </row>
    <row r="31" customFormat="false" ht="18" hidden="false" customHeight="false" outlineLevel="0" collapsed="false">
      <c r="A31" s="2" t="n">
        <v>42547</v>
      </c>
      <c r="B31" s="3" t="s">
        <v>4</v>
      </c>
      <c r="C31" s="3" t="s">
        <v>4</v>
      </c>
      <c r="D31" s="11" t="s">
        <v>14</v>
      </c>
    </row>
    <row r="32" customFormat="false" ht="18" hidden="false" customHeight="false" outlineLevel="0" collapsed="false">
      <c r="A32" s="2" t="n">
        <v>42548</v>
      </c>
      <c r="B32" s="3" t="n">
        <v>97</v>
      </c>
      <c r="C32" s="3" t="n">
        <v>60</v>
      </c>
      <c r="D32" s="11" t="n">
        <v>245</v>
      </c>
    </row>
    <row r="33" customFormat="false" ht="18" hidden="false" customHeight="false" outlineLevel="0" collapsed="false">
      <c r="A33" s="2" t="n">
        <v>42549</v>
      </c>
      <c r="B33" s="3" t="n">
        <v>453</v>
      </c>
      <c r="C33" s="3" t="n">
        <v>252</v>
      </c>
      <c r="D33" s="11" t="n">
        <v>780</v>
      </c>
    </row>
    <row r="34" customFormat="false" ht="18" hidden="false" customHeight="false" outlineLevel="0" collapsed="false">
      <c r="A34" s="2" t="n">
        <v>42550</v>
      </c>
      <c r="B34" s="3" t="n">
        <v>296</v>
      </c>
      <c r="C34" s="3" t="n">
        <v>196</v>
      </c>
      <c r="D34" s="11" t="n">
        <v>696</v>
      </c>
    </row>
    <row r="35" customFormat="false" ht="18" hidden="false" customHeight="false" outlineLevel="0" collapsed="false">
      <c r="A35" s="2" t="n">
        <v>42551</v>
      </c>
      <c r="B35" s="3" t="n">
        <v>338</v>
      </c>
      <c r="C35" s="3" t="n">
        <v>198</v>
      </c>
      <c r="D35" s="11" t="n">
        <v>451</v>
      </c>
    </row>
    <row r="36" customFormat="false" ht="18" hidden="false" customHeight="false" outlineLevel="0" collapsed="false">
      <c r="A36" s="2" t="s">
        <v>5</v>
      </c>
      <c r="B36" s="8" t="n">
        <f aca="false">SUM(B6:B35)</f>
        <v>5413</v>
      </c>
      <c r="C36" s="8" t="n">
        <f aca="false">SUM(C6:C35)</f>
        <v>3465</v>
      </c>
      <c r="D36" s="13" t="n">
        <f aca="false">SUM(D6:D35)</f>
        <v>26765</v>
      </c>
    </row>
    <row r="37" customFormat="false" ht="18" hidden="false" customHeight="false" outlineLevel="0" collapsed="false">
      <c r="A37" s="2" t="s">
        <v>6</v>
      </c>
      <c r="B37" s="5" t="n">
        <f aca="false">B36/27</f>
        <v>200.481481481482</v>
      </c>
      <c r="C37" s="5" t="n">
        <f aca="false">C36/27</f>
        <v>128.333333333333</v>
      </c>
      <c r="D37" s="5" t="n">
        <f aca="false">D36/27</f>
        <v>991.296296296296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24.95" hidden="false" customHeight="true" outlineLevel="0" collapsed="false">
      <c r="A6" s="2" t="n">
        <v>42552</v>
      </c>
      <c r="B6" s="3" t="n">
        <v>209</v>
      </c>
      <c r="C6" s="3" t="n">
        <v>136</v>
      </c>
      <c r="D6" s="14" t="n">
        <v>720</v>
      </c>
    </row>
    <row r="7" customFormat="false" ht="24.95" hidden="false" customHeight="true" outlineLevel="0" collapsed="false">
      <c r="A7" s="2" t="n">
        <v>42553</v>
      </c>
      <c r="B7" s="3" t="n">
        <v>319</v>
      </c>
      <c r="C7" s="3" t="n">
        <v>148</v>
      </c>
      <c r="D7" s="14" t="n">
        <v>1034</v>
      </c>
    </row>
    <row r="8" customFormat="false" ht="24.95" hidden="false" customHeight="true" outlineLevel="0" collapsed="false">
      <c r="A8" s="2" t="n">
        <v>42554</v>
      </c>
      <c r="B8" s="3" t="n">
        <v>164</v>
      </c>
      <c r="C8" s="3" t="n">
        <v>110</v>
      </c>
      <c r="D8" s="14" t="n">
        <v>907</v>
      </c>
    </row>
    <row r="9" customFormat="false" ht="24.95" hidden="false" customHeight="true" outlineLevel="0" collapsed="false">
      <c r="A9" s="2" t="n">
        <v>42555</v>
      </c>
      <c r="B9" s="3" t="n">
        <v>143</v>
      </c>
      <c r="C9" s="3" t="n">
        <v>99</v>
      </c>
      <c r="D9" s="14" t="s">
        <v>4</v>
      </c>
    </row>
    <row r="10" customFormat="false" ht="24.95" hidden="false" customHeight="true" outlineLevel="0" collapsed="false">
      <c r="A10" s="2" t="n">
        <v>42556</v>
      </c>
      <c r="B10" s="3" t="n">
        <v>318</v>
      </c>
      <c r="C10" s="3" t="n">
        <v>224</v>
      </c>
      <c r="D10" s="14" t="n">
        <v>886</v>
      </c>
    </row>
    <row r="11" customFormat="false" ht="24.95" hidden="false" customHeight="true" outlineLevel="0" collapsed="false">
      <c r="A11" s="2" t="n">
        <v>42557</v>
      </c>
      <c r="B11" s="3" t="n">
        <v>277</v>
      </c>
      <c r="C11" s="3" t="n">
        <v>170</v>
      </c>
      <c r="D11" s="3" t="n">
        <v>1196</v>
      </c>
    </row>
    <row r="12" customFormat="false" ht="24.95" hidden="false" customHeight="true" outlineLevel="0" collapsed="false">
      <c r="A12" s="2" t="n">
        <v>42558</v>
      </c>
      <c r="B12" s="3" t="n">
        <v>283</v>
      </c>
      <c r="C12" s="3" t="n">
        <v>160</v>
      </c>
      <c r="D12" s="3" t="n">
        <v>810</v>
      </c>
    </row>
    <row r="13" customFormat="false" ht="24.95" hidden="false" customHeight="true" outlineLevel="0" collapsed="false">
      <c r="A13" s="2" t="n">
        <v>42559</v>
      </c>
      <c r="B13" s="3" t="n">
        <v>253</v>
      </c>
      <c r="C13" s="3" t="n">
        <v>143</v>
      </c>
      <c r="D13" s="3" t="n">
        <v>285</v>
      </c>
    </row>
    <row r="14" customFormat="false" ht="24.95" hidden="false" customHeight="true" outlineLevel="0" collapsed="false">
      <c r="A14" s="2" t="n">
        <v>42560</v>
      </c>
      <c r="B14" s="3" t="n">
        <v>100</v>
      </c>
      <c r="C14" s="3" t="n">
        <v>76</v>
      </c>
      <c r="D14" s="3" t="n">
        <v>2176</v>
      </c>
    </row>
    <row r="15" customFormat="false" ht="24.95" hidden="false" customHeight="true" outlineLevel="0" collapsed="false">
      <c r="A15" s="2" t="n">
        <v>42561</v>
      </c>
      <c r="B15" s="3" t="n">
        <v>156</v>
      </c>
      <c r="C15" s="3" t="n">
        <v>120</v>
      </c>
      <c r="D15" s="3" t="n">
        <v>990</v>
      </c>
    </row>
    <row r="16" customFormat="false" ht="24.95" hidden="false" customHeight="true" outlineLevel="0" collapsed="false">
      <c r="A16" s="2" t="n">
        <v>42562</v>
      </c>
      <c r="B16" s="3" t="n">
        <v>95</v>
      </c>
      <c r="C16" s="3" t="n">
        <v>79</v>
      </c>
      <c r="D16" s="3" t="s">
        <v>4</v>
      </c>
    </row>
    <row r="17" customFormat="false" ht="24.95" hidden="false" customHeight="true" outlineLevel="0" collapsed="false">
      <c r="A17" s="2" t="n">
        <v>42563</v>
      </c>
      <c r="B17" s="3" t="n">
        <v>369</v>
      </c>
      <c r="C17" s="3" t="n">
        <v>216</v>
      </c>
      <c r="D17" s="11" t="n">
        <v>1072</v>
      </c>
    </row>
    <row r="18" customFormat="false" ht="24.95" hidden="false" customHeight="true" outlineLevel="0" collapsed="false">
      <c r="A18" s="2" t="n">
        <v>42564</v>
      </c>
      <c r="B18" s="3" t="n">
        <v>209</v>
      </c>
      <c r="C18" s="3" t="n">
        <v>119</v>
      </c>
      <c r="D18" s="11" t="n">
        <v>891</v>
      </c>
    </row>
    <row r="19" customFormat="false" ht="24.95" hidden="false" customHeight="true" outlineLevel="0" collapsed="false">
      <c r="A19" s="2" t="n">
        <v>42565</v>
      </c>
      <c r="B19" s="3" t="n">
        <v>326</v>
      </c>
      <c r="C19" s="3" t="n">
        <v>200</v>
      </c>
      <c r="D19" s="11" t="n">
        <v>721</v>
      </c>
    </row>
    <row r="20" customFormat="false" ht="24.95" hidden="false" customHeight="true" outlineLevel="0" collapsed="false">
      <c r="A20" s="2" t="n">
        <v>42566</v>
      </c>
      <c r="B20" s="3" t="n">
        <v>296</v>
      </c>
      <c r="C20" s="3" t="n">
        <v>196</v>
      </c>
      <c r="D20" s="11" t="n">
        <v>952</v>
      </c>
    </row>
    <row r="21" customFormat="false" ht="24.95" hidden="false" customHeight="true" outlineLevel="0" collapsed="false">
      <c r="A21" s="2" t="n">
        <v>42567</v>
      </c>
      <c r="B21" s="3" t="n">
        <v>163</v>
      </c>
      <c r="C21" s="3" t="n">
        <v>102</v>
      </c>
      <c r="D21" s="11" t="s">
        <v>15</v>
      </c>
    </row>
    <row r="22" customFormat="false" ht="24.95" hidden="false" customHeight="true" outlineLevel="0" collapsed="false">
      <c r="A22" s="2" t="n">
        <v>42568</v>
      </c>
      <c r="B22" s="3" t="n">
        <v>115</v>
      </c>
      <c r="C22" s="3" t="n">
        <v>73</v>
      </c>
      <c r="D22" s="11" t="n">
        <v>1264</v>
      </c>
    </row>
    <row r="23" customFormat="false" ht="24.95" hidden="false" customHeight="true" outlineLevel="0" collapsed="false">
      <c r="A23" s="2" t="n">
        <v>42569</v>
      </c>
      <c r="B23" s="3" t="n">
        <v>117</v>
      </c>
      <c r="C23" s="3" t="n">
        <v>83</v>
      </c>
      <c r="D23" s="11" t="s">
        <v>4</v>
      </c>
    </row>
    <row r="24" customFormat="false" ht="24.95" hidden="false" customHeight="true" outlineLevel="0" collapsed="false">
      <c r="A24" s="2" t="n">
        <v>42570</v>
      </c>
      <c r="B24" s="3" t="n">
        <v>179</v>
      </c>
      <c r="C24" s="3" t="n">
        <v>127</v>
      </c>
      <c r="D24" s="11" t="n">
        <v>1668</v>
      </c>
    </row>
    <row r="25" customFormat="false" ht="24.95" hidden="false" customHeight="true" outlineLevel="0" collapsed="false">
      <c r="A25" s="2" t="n">
        <v>42571</v>
      </c>
      <c r="B25" s="3" t="n">
        <v>209</v>
      </c>
      <c r="C25" s="3" t="n">
        <v>128</v>
      </c>
      <c r="D25" s="11" t="n">
        <v>847</v>
      </c>
    </row>
    <row r="26" customFormat="false" ht="24.95" hidden="false" customHeight="true" outlineLevel="0" collapsed="false">
      <c r="A26" s="2" t="n">
        <v>42572</v>
      </c>
      <c r="B26" s="3" t="n">
        <v>164</v>
      </c>
      <c r="C26" s="3" t="n">
        <v>104</v>
      </c>
      <c r="D26" s="11" t="n">
        <v>1058</v>
      </c>
    </row>
    <row r="27" customFormat="false" ht="24.95" hidden="false" customHeight="true" outlineLevel="0" collapsed="false">
      <c r="A27" s="2" t="n">
        <v>42573</v>
      </c>
      <c r="B27" s="3" t="n">
        <v>159</v>
      </c>
      <c r="C27" s="3" t="n">
        <v>88</v>
      </c>
      <c r="D27" s="11" t="n">
        <v>1178</v>
      </c>
    </row>
    <row r="28" customFormat="false" ht="24.95" hidden="false" customHeight="true" outlineLevel="0" collapsed="false">
      <c r="A28" s="2" t="n">
        <v>42574</v>
      </c>
      <c r="B28" s="3" t="n">
        <v>131</v>
      </c>
      <c r="C28" s="3" t="n">
        <v>88</v>
      </c>
      <c r="D28" s="11" t="n">
        <v>2905</v>
      </c>
    </row>
    <row r="29" customFormat="false" ht="24.95" hidden="false" customHeight="true" outlineLevel="0" collapsed="false">
      <c r="A29" s="2" t="n">
        <v>42575</v>
      </c>
      <c r="B29" s="3" t="s">
        <v>4</v>
      </c>
      <c r="C29" s="3" t="s">
        <v>4</v>
      </c>
      <c r="D29" s="11" t="s">
        <v>16</v>
      </c>
    </row>
    <row r="30" customFormat="false" ht="24.95" hidden="false" customHeight="true" outlineLevel="0" collapsed="false">
      <c r="A30" s="2" t="n">
        <v>42576</v>
      </c>
      <c r="B30" s="3" t="n">
        <v>78</v>
      </c>
      <c r="C30" s="3" t="n">
        <v>62</v>
      </c>
      <c r="D30" s="11" t="s">
        <v>4</v>
      </c>
    </row>
    <row r="31" customFormat="false" ht="24.95" hidden="false" customHeight="true" outlineLevel="0" collapsed="false">
      <c r="A31" s="2" t="n">
        <v>42577</v>
      </c>
      <c r="B31" s="3" t="n">
        <v>471</v>
      </c>
      <c r="C31" s="3" t="n">
        <v>275</v>
      </c>
      <c r="D31" s="11" t="n">
        <v>878</v>
      </c>
    </row>
    <row r="32" customFormat="false" ht="24.95" hidden="false" customHeight="true" outlineLevel="0" collapsed="false">
      <c r="A32" s="2" t="n">
        <v>42578</v>
      </c>
      <c r="B32" s="3" t="n">
        <v>265</v>
      </c>
      <c r="C32" s="3" t="n">
        <v>183</v>
      </c>
      <c r="D32" s="11" t="n">
        <v>965</v>
      </c>
    </row>
    <row r="33" customFormat="false" ht="24.95" hidden="false" customHeight="true" outlineLevel="0" collapsed="false">
      <c r="A33" s="2" t="n">
        <v>42579</v>
      </c>
      <c r="B33" s="3" t="n">
        <v>238</v>
      </c>
      <c r="C33" s="3" t="n">
        <v>153</v>
      </c>
      <c r="D33" s="11" t="n">
        <v>890</v>
      </c>
    </row>
    <row r="34" customFormat="false" ht="24.95" hidden="false" customHeight="true" outlineLevel="0" collapsed="false">
      <c r="A34" s="2" t="n">
        <v>42580</v>
      </c>
      <c r="B34" s="3" t="n">
        <v>135</v>
      </c>
      <c r="C34" s="3" t="n">
        <v>77</v>
      </c>
      <c r="D34" s="11" t="s">
        <v>10</v>
      </c>
    </row>
    <row r="35" customFormat="false" ht="24.95" hidden="false" customHeight="true" outlineLevel="0" collapsed="false">
      <c r="A35" s="2" t="n">
        <v>42581</v>
      </c>
      <c r="B35" s="3" t="n">
        <v>187</v>
      </c>
      <c r="C35" s="3" t="n">
        <v>99</v>
      </c>
      <c r="D35" s="11" t="n">
        <v>2033</v>
      </c>
    </row>
    <row r="36" customFormat="false" ht="24.95" hidden="false" customHeight="true" outlineLevel="0" collapsed="false">
      <c r="A36" s="2" t="n">
        <v>42582</v>
      </c>
      <c r="B36" s="3" t="n">
        <v>124</v>
      </c>
      <c r="C36" s="3" t="n">
        <v>92</v>
      </c>
      <c r="D36" s="11" t="s">
        <v>4</v>
      </c>
    </row>
    <row r="37" customFormat="false" ht="24.95" hidden="false" customHeight="true" outlineLevel="0" collapsed="false">
      <c r="A37" s="2" t="s">
        <v>5</v>
      </c>
      <c r="B37" s="8" t="n">
        <f aca="false">SUM(B6:B36)</f>
        <v>6252</v>
      </c>
      <c r="C37" s="8" t="n">
        <f aca="false">SUM(C6:C36)</f>
        <v>3930</v>
      </c>
      <c r="D37" s="13" t="n">
        <f aca="false">SUM(D6:D35)</f>
        <v>26326</v>
      </c>
    </row>
    <row r="38" customFormat="false" ht="24.95" hidden="false" customHeight="true" outlineLevel="0" collapsed="false">
      <c r="A38" s="2" t="s">
        <v>6</v>
      </c>
      <c r="B38" s="5" t="n">
        <f aca="false">B37/30</f>
        <v>208.4</v>
      </c>
      <c r="C38" s="5" t="n">
        <f aca="false">C37/30</f>
        <v>131</v>
      </c>
      <c r="D38" s="5" t="n">
        <f aca="false">D37/23</f>
        <v>1144.60869565217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18" hidden="false" customHeight="false" outlineLevel="0" collapsed="false">
      <c r="A6" s="2" t="n">
        <v>42583</v>
      </c>
      <c r="B6" s="3" t="n">
        <v>164</v>
      </c>
      <c r="C6" s="3" t="n">
        <v>117</v>
      </c>
      <c r="D6" s="14" t="s">
        <v>4</v>
      </c>
    </row>
    <row r="7" customFormat="false" ht="18" hidden="false" customHeight="false" outlineLevel="0" collapsed="false">
      <c r="A7" s="2" t="n">
        <v>42584</v>
      </c>
      <c r="B7" s="3" t="n">
        <v>309</v>
      </c>
      <c r="C7" s="3" t="n">
        <v>225</v>
      </c>
      <c r="D7" s="14" t="n">
        <v>206</v>
      </c>
    </row>
    <row r="8" customFormat="false" ht="18" hidden="false" customHeight="false" outlineLevel="0" collapsed="false">
      <c r="A8" s="2" t="n">
        <v>42585</v>
      </c>
      <c r="B8" s="3" t="n">
        <v>285</v>
      </c>
      <c r="C8" s="3" t="n">
        <v>181</v>
      </c>
      <c r="D8" s="14" t="n">
        <v>317</v>
      </c>
    </row>
    <row r="9" customFormat="false" ht="18" hidden="false" customHeight="false" outlineLevel="0" collapsed="false">
      <c r="A9" s="2" t="n">
        <v>42586</v>
      </c>
      <c r="B9" s="3" t="n">
        <v>325</v>
      </c>
      <c r="C9" s="3" t="n">
        <v>229</v>
      </c>
      <c r="D9" s="14" t="n">
        <v>293</v>
      </c>
    </row>
    <row r="10" customFormat="false" ht="18" hidden="false" customHeight="false" outlineLevel="0" collapsed="false">
      <c r="A10" s="2" t="n">
        <v>42587</v>
      </c>
      <c r="B10" s="3" t="n">
        <v>378</v>
      </c>
      <c r="C10" s="3" t="n">
        <v>225</v>
      </c>
      <c r="D10" s="14" t="n">
        <v>174</v>
      </c>
    </row>
    <row r="11" customFormat="false" ht="18" hidden="false" customHeight="false" outlineLevel="0" collapsed="false">
      <c r="A11" s="2" t="n">
        <v>42588</v>
      </c>
      <c r="B11" s="3" t="n">
        <v>189</v>
      </c>
      <c r="C11" s="3" t="n">
        <v>110</v>
      </c>
      <c r="D11" s="3" t="n">
        <v>952</v>
      </c>
      <c r="J11" s="0" t="s">
        <v>17</v>
      </c>
    </row>
    <row r="12" customFormat="false" ht="18" hidden="false" customHeight="false" outlineLevel="0" collapsed="false">
      <c r="A12" s="2" t="n">
        <v>42589</v>
      </c>
      <c r="B12" s="3" t="n">
        <v>234</v>
      </c>
      <c r="C12" s="3" t="n">
        <v>132</v>
      </c>
      <c r="D12" s="3" t="n">
        <v>742</v>
      </c>
    </row>
    <row r="13" customFormat="false" ht="18" hidden="false" customHeight="false" outlineLevel="0" collapsed="false">
      <c r="A13" s="2" t="n">
        <v>42590</v>
      </c>
      <c r="B13" s="3" t="n">
        <v>26</v>
      </c>
      <c r="C13" s="3" t="n">
        <v>22</v>
      </c>
      <c r="D13" s="3" t="s">
        <v>4</v>
      </c>
    </row>
    <row r="14" customFormat="false" ht="18" hidden="false" customHeight="false" outlineLevel="0" collapsed="false">
      <c r="A14" s="2" t="n">
        <v>42591</v>
      </c>
      <c r="B14" s="3" t="n">
        <v>447</v>
      </c>
      <c r="C14" s="3" t="n">
        <v>246</v>
      </c>
      <c r="D14" s="3" t="n">
        <v>335</v>
      </c>
    </row>
    <row r="15" customFormat="false" ht="18" hidden="false" customHeight="false" outlineLevel="0" collapsed="false">
      <c r="A15" s="2" t="n">
        <v>42592</v>
      </c>
      <c r="B15" s="3" t="n">
        <v>221</v>
      </c>
      <c r="C15" s="3" t="n">
        <v>173</v>
      </c>
      <c r="D15" s="3" t="n">
        <v>420</v>
      </c>
    </row>
    <row r="16" customFormat="false" ht="18" hidden="false" customHeight="false" outlineLevel="0" collapsed="false">
      <c r="A16" s="2" t="n">
        <v>42593</v>
      </c>
      <c r="B16" s="3" t="n">
        <v>196</v>
      </c>
      <c r="C16" s="3" t="n">
        <v>130</v>
      </c>
      <c r="D16" s="3" t="n">
        <v>305</v>
      </c>
    </row>
    <row r="17" customFormat="false" ht="18" hidden="false" customHeight="false" outlineLevel="0" collapsed="false">
      <c r="A17" s="2" t="n">
        <v>42594</v>
      </c>
      <c r="B17" s="3" t="n">
        <v>171</v>
      </c>
      <c r="C17" s="3" t="n">
        <v>101</v>
      </c>
      <c r="D17" s="11" t="n">
        <v>630</v>
      </c>
    </row>
    <row r="18" customFormat="false" ht="18" hidden="false" customHeight="false" outlineLevel="0" collapsed="false">
      <c r="A18" s="2" t="n">
        <v>42595</v>
      </c>
      <c r="B18" s="3" t="n">
        <v>242</v>
      </c>
      <c r="C18" s="3" t="n">
        <v>133</v>
      </c>
      <c r="D18" s="11" t="n">
        <v>1062</v>
      </c>
    </row>
    <row r="19" customFormat="false" ht="18" hidden="false" customHeight="false" outlineLevel="0" collapsed="false">
      <c r="A19" s="2" t="n">
        <v>42596</v>
      </c>
      <c r="B19" s="3" t="n">
        <v>144</v>
      </c>
      <c r="C19" s="3" t="n">
        <v>90</v>
      </c>
      <c r="D19" s="11" t="n">
        <v>639</v>
      </c>
    </row>
    <row r="20" customFormat="false" ht="18" hidden="false" customHeight="false" outlineLevel="0" collapsed="false">
      <c r="A20" s="2" t="n">
        <v>42597</v>
      </c>
      <c r="B20" s="3" t="n">
        <v>137</v>
      </c>
      <c r="C20" s="3" t="n">
        <v>75</v>
      </c>
      <c r="D20" s="11" t="s">
        <v>4</v>
      </c>
    </row>
    <row r="21" customFormat="false" ht="18" hidden="false" customHeight="false" outlineLevel="0" collapsed="false">
      <c r="A21" s="2" t="n">
        <v>42598</v>
      </c>
      <c r="B21" s="3" t="n">
        <v>364</v>
      </c>
      <c r="C21" s="3" t="n">
        <v>180</v>
      </c>
      <c r="D21" s="11" t="n">
        <v>636</v>
      </c>
    </row>
    <row r="22" customFormat="false" ht="18" hidden="false" customHeight="false" outlineLevel="0" collapsed="false">
      <c r="A22" s="2" t="n">
        <v>42599</v>
      </c>
      <c r="B22" s="3" t="n">
        <v>414</v>
      </c>
      <c r="C22" s="3" t="n">
        <v>285</v>
      </c>
      <c r="D22" s="11" t="n">
        <v>493</v>
      </c>
    </row>
    <row r="23" customFormat="false" ht="18" hidden="false" customHeight="false" outlineLevel="0" collapsed="false">
      <c r="A23" s="2" t="n">
        <v>42600</v>
      </c>
      <c r="B23" s="3" t="n">
        <v>308</v>
      </c>
      <c r="C23" s="3" t="n">
        <v>180</v>
      </c>
      <c r="D23" s="11" t="n">
        <v>504</v>
      </c>
    </row>
    <row r="24" customFormat="false" ht="18" hidden="false" customHeight="false" outlineLevel="0" collapsed="false">
      <c r="A24" s="2" t="n">
        <v>42601</v>
      </c>
      <c r="B24" s="3" t="n">
        <v>342</v>
      </c>
      <c r="C24" s="3" t="n">
        <v>192</v>
      </c>
      <c r="D24" s="11" t="n">
        <v>2725</v>
      </c>
    </row>
    <row r="25" customFormat="false" ht="18" hidden="false" customHeight="false" outlineLevel="0" collapsed="false">
      <c r="A25" s="2" t="n">
        <v>42602</v>
      </c>
      <c r="B25" s="3" t="n">
        <v>59</v>
      </c>
      <c r="C25" s="3" t="n">
        <v>31</v>
      </c>
      <c r="D25" s="11" t="n">
        <v>995</v>
      </c>
    </row>
    <row r="26" customFormat="false" ht="18" hidden="false" customHeight="false" outlineLevel="0" collapsed="false">
      <c r="A26" s="2" t="n">
        <v>42603</v>
      </c>
      <c r="B26" s="3" t="n">
        <v>39</v>
      </c>
      <c r="C26" s="3" t="n">
        <v>23</v>
      </c>
      <c r="D26" s="11" t="n">
        <v>420</v>
      </c>
    </row>
    <row r="27" customFormat="false" ht="18" hidden="false" customHeight="false" outlineLevel="0" collapsed="false">
      <c r="A27" s="2" t="n">
        <v>42604</v>
      </c>
      <c r="B27" s="3" t="n">
        <v>121</v>
      </c>
      <c r="C27" s="3" t="n">
        <v>63</v>
      </c>
      <c r="D27" s="11" t="s">
        <v>4</v>
      </c>
    </row>
    <row r="28" customFormat="false" ht="18" hidden="false" customHeight="false" outlineLevel="0" collapsed="false">
      <c r="A28" s="2" t="n">
        <v>42605</v>
      </c>
      <c r="B28" s="3" t="n">
        <v>477</v>
      </c>
      <c r="C28" s="3" t="n">
        <v>257</v>
      </c>
      <c r="D28" s="11" t="n">
        <v>511</v>
      </c>
    </row>
    <row r="29" customFormat="false" ht="18" hidden="false" customHeight="false" outlineLevel="0" collapsed="false">
      <c r="A29" s="2" t="n">
        <v>42606</v>
      </c>
      <c r="B29" s="3" t="n">
        <v>254</v>
      </c>
      <c r="C29" s="3" t="n">
        <v>179</v>
      </c>
      <c r="D29" s="11" t="n">
        <v>585</v>
      </c>
    </row>
    <row r="30" customFormat="false" ht="18" hidden="false" customHeight="false" outlineLevel="0" collapsed="false">
      <c r="A30" s="2" t="n">
        <v>42607</v>
      </c>
      <c r="B30" s="3" t="n">
        <v>484</v>
      </c>
      <c r="C30" s="3" t="n">
        <v>264</v>
      </c>
      <c r="D30" s="11" t="n">
        <v>315</v>
      </c>
    </row>
    <row r="31" customFormat="false" ht="18" hidden="false" customHeight="false" outlineLevel="0" collapsed="false">
      <c r="A31" s="2" t="n">
        <v>42608</v>
      </c>
      <c r="B31" s="3" t="n">
        <v>338</v>
      </c>
      <c r="C31" s="3" t="n">
        <v>225</v>
      </c>
      <c r="D31" s="11" t="n">
        <v>975</v>
      </c>
    </row>
    <row r="32" customFormat="false" ht="18" hidden="false" customHeight="false" outlineLevel="0" collapsed="false">
      <c r="A32" s="2" t="n">
        <v>42609</v>
      </c>
      <c r="B32" s="3" t="n">
        <v>261</v>
      </c>
      <c r="C32" s="3" t="n">
        <v>47</v>
      </c>
      <c r="D32" s="11" t="n">
        <v>247</v>
      </c>
    </row>
    <row r="33" customFormat="false" ht="18" hidden="false" customHeight="false" outlineLevel="0" collapsed="false">
      <c r="A33" s="2" t="n">
        <v>42610</v>
      </c>
      <c r="B33" s="3" t="n">
        <v>321</v>
      </c>
      <c r="C33" s="3" t="n">
        <v>205</v>
      </c>
      <c r="D33" s="11" t="n">
        <v>747</v>
      </c>
    </row>
    <row r="34" customFormat="false" ht="18" hidden="false" customHeight="false" outlineLevel="0" collapsed="false">
      <c r="A34" s="2" t="n">
        <v>42611</v>
      </c>
      <c r="B34" s="3" t="n">
        <v>173</v>
      </c>
      <c r="C34" s="3" t="n">
        <v>125</v>
      </c>
      <c r="D34" s="11" t="s">
        <v>4</v>
      </c>
    </row>
    <row r="35" customFormat="false" ht="18" hidden="false" customHeight="false" outlineLevel="0" collapsed="false">
      <c r="A35" s="2" t="n">
        <v>42612</v>
      </c>
      <c r="B35" s="3" t="n">
        <v>435</v>
      </c>
      <c r="C35" s="3" t="n">
        <v>287</v>
      </c>
      <c r="D35" s="11" t="n">
        <v>545</v>
      </c>
    </row>
    <row r="36" customFormat="false" ht="18" hidden="false" customHeight="false" outlineLevel="0" collapsed="false">
      <c r="A36" s="2" t="n">
        <v>42613</v>
      </c>
      <c r="B36" s="3" t="n">
        <v>140</v>
      </c>
      <c r="C36" s="3" t="n">
        <v>83</v>
      </c>
      <c r="D36" s="11" t="n">
        <v>648</v>
      </c>
    </row>
    <row r="37" customFormat="false" ht="18" hidden="false" customHeight="false" outlineLevel="0" collapsed="false">
      <c r="A37" s="2" t="s">
        <v>5</v>
      </c>
      <c r="B37" s="8" t="n">
        <f aca="false">SUM(B6:B36)</f>
        <v>7998</v>
      </c>
      <c r="C37" s="8" t="n">
        <f aca="false">SUM(C6:C36)</f>
        <v>4815</v>
      </c>
      <c r="D37" s="13" t="n">
        <f aca="false">SUM(D6:D36)</f>
        <v>16421</v>
      </c>
    </row>
    <row r="38" customFormat="false" ht="18" hidden="false" customHeight="false" outlineLevel="0" collapsed="false">
      <c r="A38" s="2" t="s">
        <v>6</v>
      </c>
      <c r="B38" s="5" t="n">
        <f aca="false">B37/31</f>
        <v>258</v>
      </c>
      <c r="C38" s="5" t="n">
        <f aca="false">C37/31</f>
        <v>155.322580645161</v>
      </c>
      <c r="D38" s="5" t="n">
        <f aca="false">D37/26</f>
        <v>631.576923076923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G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24.95" hidden="false" customHeight="true" outlineLevel="0" collapsed="false">
      <c r="A6" s="2" t="n">
        <v>42614</v>
      </c>
      <c r="B6" s="3" t="n">
        <v>379</v>
      </c>
      <c r="C6" s="3" t="n">
        <v>250</v>
      </c>
      <c r="D6" s="14" t="n">
        <v>675</v>
      </c>
    </row>
    <row r="7" customFormat="false" ht="24.95" hidden="false" customHeight="true" outlineLevel="0" collapsed="false">
      <c r="A7" s="2" t="n">
        <v>42615</v>
      </c>
      <c r="B7" s="3" t="n">
        <v>402</v>
      </c>
      <c r="C7" s="3" t="n">
        <v>227</v>
      </c>
      <c r="D7" s="14" t="n">
        <v>759</v>
      </c>
    </row>
    <row r="8" customFormat="false" ht="24.95" hidden="false" customHeight="true" outlineLevel="0" collapsed="false">
      <c r="A8" s="2" t="n">
        <v>42616</v>
      </c>
      <c r="B8" s="3" t="n">
        <v>146</v>
      </c>
      <c r="C8" s="3" t="n">
        <v>113</v>
      </c>
      <c r="D8" s="14" t="s">
        <v>18</v>
      </c>
    </row>
    <row r="9" customFormat="false" ht="24.95" hidden="false" customHeight="true" outlineLevel="0" collapsed="false">
      <c r="A9" s="2" t="n">
        <v>42617</v>
      </c>
      <c r="B9" s="3" t="n">
        <v>168</v>
      </c>
      <c r="C9" s="3" t="n">
        <v>93</v>
      </c>
      <c r="D9" s="14" t="n">
        <v>234</v>
      </c>
    </row>
    <row r="10" customFormat="false" ht="24.95" hidden="false" customHeight="true" outlineLevel="0" collapsed="false">
      <c r="A10" s="2" t="n">
        <v>42618</v>
      </c>
      <c r="B10" s="3" t="n">
        <v>121</v>
      </c>
      <c r="C10" s="3" t="n">
        <v>98</v>
      </c>
      <c r="D10" s="14" t="s">
        <v>4</v>
      </c>
    </row>
    <row r="11" customFormat="false" ht="24.95" hidden="false" customHeight="true" outlineLevel="0" collapsed="false">
      <c r="A11" s="2" t="n">
        <v>42619</v>
      </c>
      <c r="B11" s="3" t="n">
        <v>255</v>
      </c>
      <c r="C11" s="3" t="n">
        <v>153</v>
      </c>
      <c r="D11" s="3" t="n">
        <v>615</v>
      </c>
    </row>
    <row r="12" customFormat="false" ht="24.95" hidden="false" customHeight="true" outlineLevel="0" collapsed="false">
      <c r="A12" s="2" t="n">
        <v>42620</v>
      </c>
      <c r="B12" s="3" t="n">
        <v>154</v>
      </c>
      <c r="C12" s="3" t="n">
        <v>126</v>
      </c>
      <c r="D12" s="3" t="n">
        <v>1739</v>
      </c>
    </row>
    <row r="13" customFormat="false" ht="24.95" hidden="false" customHeight="true" outlineLevel="0" collapsed="false">
      <c r="A13" s="2" t="n">
        <v>42621</v>
      </c>
      <c r="B13" s="3" t="n">
        <v>436</v>
      </c>
      <c r="C13" s="3" t="n">
        <v>243</v>
      </c>
      <c r="D13" s="3" t="n">
        <v>493</v>
      </c>
    </row>
    <row r="14" customFormat="false" ht="24.95" hidden="false" customHeight="true" outlineLevel="0" collapsed="false">
      <c r="A14" s="2" t="n">
        <v>42622</v>
      </c>
      <c r="B14" s="3" t="n">
        <v>218</v>
      </c>
      <c r="C14" s="3" t="n">
        <v>153</v>
      </c>
      <c r="D14" s="3" t="n">
        <v>594</v>
      </c>
    </row>
    <row r="15" customFormat="false" ht="24.95" hidden="false" customHeight="true" outlineLevel="0" collapsed="false">
      <c r="A15" s="2" t="n">
        <v>42623</v>
      </c>
      <c r="B15" s="3" t="n">
        <v>343</v>
      </c>
      <c r="C15" s="3" t="n">
        <v>169</v>
      </c>
      <c r="D15" s="3" t="n">
        <v>568</v>
      </c>
    </row>
    <row r="16" customFormat="false" ht="24.95" hidden="false" customHeight="true" outlineLevel="0" collapsed="false">
      <c r="A16" s="2" t="n">
        <v>42624</v>
      </c>
      <c r="B16" s="3" t="n">
        <v>269</v>
      </c>
      <c r="C16" s="3" t="n">
        <v>190</v>
      </c>
      <c r="D16" s="3" t="n">
        <v>477</v>
      </c>
    </row>
    <row r="17" customFormat="false" ht="24.95" hidden="false" customHeight="true" outlineLevel="0" collapsed="false">
      <c r="A17" s="2" t="n">
        <v>42625</v>
      </c>
      <c r="B17" s="3" t="n">
        <v>164</v>
      </c>
      <c r="C17" s="3" t="n">
        <v>109</v>
      </c>
      <c r="D17" s="11" t="s">
        <v>4</v>
      </c>
    </row>
    <row r="18" customFormat="false" ht="24.95" hidden="false" customHeight="true" outlineLevel="0" collapsed="false">
      <c r="A18" s="2" t="n">
        <v>42626</v>
      </c>
      <c r="B18" s="3" t="n">
        <v>458</v>
      </c>
      <c r="C18" s="3" t="n">
        <v>318</v>
      </c>
      <c r="D18" s="11" t="n">
        <v>1624</v>
      </c>
    </row>
    <row r="19" customFormat="false" ht="24.95" hidden="false" customHeight="true" outlineLevel="0" collapsed="false">
      <c r="A19" s="2" t="n">
        <v>42627</v>
      </c>
      <c r="B19" s="3" t="n">
        <v>430</v>
      </c>
      <c r="C19" s="3" t="n">
        <v>254</v>
      </c>
      <c r="D19" s="11" t="n">
        <v>500</v>
      </c>
    </row>
    <row r="20" customFormat="false" ht="24.95" hidden="false" customHeight="true" outlineLevel="0" collapsed="false">
      <c r="A20" s="2" t="n">
        <v>42628</v>
      </c>
      <c r="B20" s="3" t="n">
        <v>456</v>
      </c>
      <c r="C20" s="3" t="n">
        <v>313</v>
      </c>
      <c r="D20" s="11" t="n">
        <v>779</v>
      </c>
    </row>
    <row r="21" customFormat="false" ht="24.95" hidden="false" customHeight="true" outlineLevel="0" collapsed="false">
      <c r="A21" s="2" t="n">
        <v>42629</v>
      </c>
      <c r="B21" s="3" t="n">
        <v>379</v>
      </c>
      <c r="C21" s="3" t="n">
        <v>192</v>
      </c>
      <c r="D21" s="11" t="n">
        <v>674</v>
      </c>
    </row>
    <row r="22" customFormat="false" ht="24.95" hidden="false" customHeight="true" outlineLevel="0" collapsed="false">
      <c r="A22" s="2" t="n">
        <v>42630</v>
      </c>
      <c r="B22" s="3" t="n">
        <v>163</v>
      </c>
      <c r="C22" s="3" t="n">
        <v>108</v>
      </c>
      <c r="D22" s="11" t="s">
        <v>19</v>
      </c>
    </row>
    <row r="23" customFormat="false" ht="24.95" hidden="false" customHeight="true" outlineLevel="0" collapsed="false">
      <c r="A23" s="2" t="n">
        <v>42631</v>
      </c>
      <c r="B23" s="3" t="s">
        <v>4</v>
      </c>
      <c r="C23" s="3" t="s">
        <v>4</v>
      </c>
      <c r="D23" s="11" t="s">
        <v>20</v>
      </c>
    </row>
    <row r="24" customFormat="false" ht="24.95" hidden="false" customHeight="true" outlineLevel="0" collapsed="false">
      <c r="A24" s="2" t="n">
        <v>42632</v>
      </c>
      <c r="B24" s="3" t="n">
        <v>127</v>
      </c>
      <c r="C24" s="3" t="n">
        <v>78</v>
      </c>
      <c r="D24" s="11" t="s">
        <v>4</v>
      </c>
    </row>
    <row r="25" customFormat="false" ht="24.95" hidden="false" customHeight="true" outlineLevel="0" collapsed="false">
      <c r="A25" s="2" t="n">
        <v>42633</v>
      </c>
      <c r="B25" s="3" t="n">
        <v>399</v>
      </c>
      <c r="C25" s="3" t="n">
        <v>242</v>
      </c>
      <c r="D25" s="11" t="n">
        <v>601</v>
      </c>
    </row>
    <row r="26" customFormat="false" ht="24.95" hidden="false" customHeight="true" outlineLevel="0" collapsed="false">
      <c r="A26" s="2" t="n">
        <v>42634</v>
      </c>
      <c r="B26" s="3" t="n">
        <v>226</v>
      </c>
      <c r="C26" s="3" t="n">
        <v>169</v>
      </c>
      <c r="D26" s="11" t="n">
        <v>632</v>
      </c>
    </row>
    <row r="27" customFormat="false" ht="24.95" hidden="false" customHeight="true" outlineLevel="0" collapsed="false">
      <c r="A27" s="2" t="n">
        <v>42635</v>
      </c>
      <c r="B27" s="3" t="n">
        <v>563</v>
      </c>
      <c r="C27" s="3" t="n">
        <v>315</v>
      </c>
      <c r="D27" s="11" t="n">
        <v>322</v>
      </c>
    </row>
    <row r="28" customFormat="false" ht="24.95" hidden="false" customHeight="true" outlineLevel="0" collapsed="false">
      <c r="A28" s="2" t="n">
        <v>42636</v>
      </c>
      <c r="B28" s="3" t="n">
        <v>338</v>
      </c>
      <c r="C28" s="3" t="n">
        <v>230</v>
      </c>
      <c r="D28" s="11" t="n">
        <v>965</v>
      </c>
    </row>
    <row r="29" customFormat="false" ht="24.95" hidden="false" customHeight="true" outlineLevel="0" collapsed="false">
      <c r="A29" s="2" t="n">
        <v>42637</v>
      </c>
      <c r="B29" s="3" t="n">
        <v>130</v>
      </c>
      <c r="C29" s="3" t="n">
        <v>72</v>
      </c>
      <c r="D29" s="11" t="n">
        <v>1149</v>
      </c>
    </row>
    <row r="30" customFormat="false" ht="24.95" hidden="false" customHeight="true" outlineLevel="0" collapsed="false">
      <c r="A30" s="2" t="n">
        <v>42638</v>
      </c>
      <c r="B30" s="3" t="n">
        <v>52</v>
      </c>
      <c r="C30" s="3" t="n">
        <v>30</v>
      </c>
      <c r="D30" s="11" t="n">
        <v>1172</v>
      </c>
    </row>
    <row r="31" customFormat="false" ht="24.95" hidden="false" customHeight="true" outlineLevel="0" collapsed="false">
      <c r="A31" s="2" t="n">
        <v>42639</v>
      </c>
      <c r="B31" s="3" t="n">
        <v>173</v>
      </c>
      <c r="C31" s="3" t="n">
        <v>93</v>
      </c>
      <c r="D31" s="11" t="s">
        <v>4</v>
      </c>
    </row>
    <row r="32" customFormat="false" ht="24.95" hidden="false" customHeight="true" outlineLevel="0" collapsed="false">
      <c r="A32" s="2" t="n">
        <v>42640</v>
      </c>
      <c r="B32" s="3" t="n">
        <v>406</v>
      </c>
      <c r="C32" s="3" t="n">
        <v>267</v>
      </c>
      <c r="D32" s="11" t="n">
        <v>722</v>
      </c>
    </row>
    <row r="33" customFormat="false" ht="24.95" hidden="false" customHeight="true" outlineLevel="0" collapsed="false">
      <c r="A33" s="2" t="n">
        <v>42641</v>
      </c>
      <c r="B33" s="3" t="n">
        <v>439</v>
      </c>
      <c r="C33" s="3" t="n">
        <v>301</v>
      </c>
      <c r="D33" s="11" t="n">
        <v>441</v>
      </c>
    </row>
    <row r="34" customFormat="false" ht="24.95" hidden="false" customHeight="true" outlineLevel="0" collapsed="false">
      <c r="A34" s="2" t="n">
        <v>42642</v>
      </c>
      <c r="B34" s="3" t="n">
        <v>577</v>
      </c>
      <c r="C34" s="3" t="n">
        <v>329</v>
      </c>
      <c r="D34" s="11" t="n">
        <v>683</v>
      </c>
    </row>
    <row r="35" customFormat="false" ht="24.95" hidden="false" customHeight="true" outlineLevel="0" collapsed="false">
      <c r="A35" s="2" t="n">
        <v>42643</v>
      </c>
      <c r="B35" s="3" t="n">
        <v>438</v>
      </c>
      <c r="C35" s="3" t="n">
        <v>224</v>
      </c>
      <c r="D35" s="11" t="n">
        <v>604</v>
      </c>
    </row>
    <row r="36" customFormat="false" ht="24.95" hidden="false" customHeight="true" outlineLevel="0" collapsed="false">
      <c r="A36" s="2" t="s">
        <v>5</v>
      </c>
      <c r="B36" s="8" t="n">
        <f aca="false">SUM(B6:B35)</f>
        <v>8809</v>
      </c>
      <c r="C36" s="8" t="n">
        <f aca="false">SUM(C6:C35)</f>
        <v>5459</v>
      </c>
      <c r="D36" s="13" t="n">
        <f aca="false">SUM(D6:D35)</f>
        <v>17022</v>
      </c>
    </row>
    <row r="37" customFormat="false" ht="24.95" hidden="false" customHeight="true" outlineLevel="0" collapsed="false">
      <c r="A37" s="2" t="s">
        <v>6</v>
      </c>
      <c r="B37" s="5" t="n">
        <f aca="false">B36/29</f>
        <v>303.758620689655</v>
      </c>
      <c r="C37" s="5" t="n">
        <f aca="false">C36/29</f>
        <v>188.241379310345</v>
      </c>
      <c r="D37" s="5" t="n">
        <f aca="false">D36/23</f>
        <v>740.086956521739</v>
      </c>
    </row>
  </sheetData>
  <mergeCells count="1">
    <mergeCell ref="A2:D3"/>
  </mergeCells>
  <printOptions headings="false" gridLines="false" gridLinesSet="true" horizontalCentered="false" verticalCentered="false"/>
  <pageMargins left="0.3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4.99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18" hidden="false" customHeight="false" outlineLevel="0" collapsed="false">
      <c r="A6" s="2" t="n">
        <v>42644</v>
      </c>
      <c r="B6" s="3" t="n">
        <v>149</v>
      </c>
      <c r="C6" s="3" t="n">
        <v>78</v>
      </c>
      <c r="D6" s="14" t="n">
        <v>606</v>
      </c>
    </row>
    <row r="7" customFormat="false" ht="18" hidden="false" customHeight="false" outlineLevel="0" collapsed="false">
      <c r="A7" s="2" t="n">
        <v>42645</v>
      </c>
      <c r="B7" s="3" t="n">
        <v>137</v>
      </c>
      <c r="C7" s="3" t="n">
        <v>69</v>
      </c>
      <c r="D7" s="14" t="s">
        <v>21</v>
      </c>
    </row>
    <row r="8" customFormat="false" ht="18" hidden="false" customHeight="false" outlineLevel="0" collapsed="false">
      <c r="A8" s="2" t="n">
        <v>42646</v>
      </c>
      <c r="B8" s="3" t="n">
        <v>104</v>
      </c>
      <c r="C8" s="3" t="n">
        <v>60</v>
      </c>
      <c r="D8" s="14" t="s">
        <v>4</v>
      </c>
    </row>
    <row r="9" customFormat="false" ht="18" hidden="false" customHeight="false" outlineLevel="0" collapsed="false">
      <c r="A9" s="2" t="n">
        <v>42647</v>
      </c>
      <c r="B9" s="3" t="n">
        <v>566</v>
      </c>
      <c r="C9" s="3" t="n">
        <v>282</v>
      </c>
      <c r="D9" s="14" t="n">
        <v>420</v>
      </c>
    </row>
    <row r="10" customFormat="false" ht="18" hidden="false" customHeight="false" outlineLevel="0" collapsed="false">
      <c r="A10" s="2" t="n">
        <v>42648</v>
      </c>
      <c r="B10" s="3" t="n">
        <v>278</v>
      </c>
      <c r="C10" s="3" t="n">
        <v>181</v>
      </c>
      <c r="D10" s="14" t="n">
        <v>564</v>
      </c>
    </row>
    <row r="11" customFormat="false" ht="18" hidden="false" customHeight="false" outlineLevel="0" collapsed="false">
      <c r="A11" s="2" t="n">
        <v>42649</v>
      </c>
      <c r="B11" s="3" t="n">
        <v>561</v>
      </c>
      <c r="C11" s="3" t="n">
        <v>311</v>
      </c>
      <c r="D11" s="3" t="n">
        <v>385</v>
      </c>
    </row>
    <row r="12" customFormat="false" ht="18" hidden="false" customHeight="false" outlineLevel="0" collapsed="false">
      <c r="A12" s="2" t="n">
        <v>42650</v>
      </c>
      <c r="B12" s="3" t="n">
        <v>215</v>
      </c>
      <c r="C12" s="3" t="n">
        <v>136</v>
      </c>
      <c r="D12" s="3" t="n">
        <v>794</v>
      </c>
    </row>
    <row r="13" customFormat="false" ht="18" hidden="false" customHeight="false" outlineLevel="0" collapsed="false">
      <c r="A13" s="2" t="n">
        <v>42651</v>
      </c>
      <c r="B13" s="3" t="n">
        <v>416</v>
      </c>
      <c r="C13" s="3" t="n">
        <v>206</v>
      </c>
      <c r="D13" s="3" t="n">
        <v>1201</v>
      </c>
    </row>
    <row r="14" customFormat="false" ht="18" hidden="false" customHeight="false" outlineLevel="0" collapsed="false">
      <c r="A14" s="2" t="n">
        <v>42652</v>
      </c>
      <c r="B14" s="3" t="n">
        <v>56</v>
      </c>
      <c r="C14" s="3" t="n">
        <v>33</v>
      </c>
      <c r="D14" s="3" t="s">
        <v>14</v>
      </c>
    </row>
    <row r="15" customFormat="false" ht="18" hidden="false" customHeight="false" outlineLevel="0" collapsed="false">
      <c r="A15" s="2" t="n">
        <v>42653</v>
      </c>
      <c r="B15" s="3" t="n">
        <v>104</v>
      </c>
      <c r="C15" s="3" t="n">
        <v>75</v>
      </c>
      <c r="D15" s="3" t="s">
        <v>4</v>
      </c>
    </row>
    <row r="16" customFormat="false" ht="18" hidden="false" customHeight="false" outlineLevel="0" collapsed="false">
      <c r="A16" s="2" t="n">
        <v>42654</v>
      </c>
      <c r="B16" s="3" t="n">
        <v>316</v>
      </c>
      <c r="C16" s="3" t="n">
        <v>194</v>
      </c>
      <c r="D16" s="3" t="n">
        <v>997</v>
      </c>
    </row>
    <row r="17" customFormat="false" ht="18" hidden="false" customHeight="false" outlineLevel="0" collapsed="false">
      <c r="A17" s="2" t="n">
        <v>42655</v>
      </c>
      <c r="B17" s="3" t="n">
        <v>293</v>
      </c>
      <c r="C17" s="3" t="n">
        <v>180</v>
      </c>
      <c r="D17" s="11" t="n">
        <v>1239</v>
      </c>
    </row>
    <row r="18" customFormat="false" ht="18" hidden="false" customHeight="false" outlineLevel="0" collapsed="false">
      <c r="A18" s="2" t="n">
        <v>42656</v>
      </c>
      <c r="B18" s="3" t="n">
        <v>73</v>
      </c>
      <c r="C18" s="3" t="n">
        <v>49</v>
      </c>
      <c r="D18" s="11" t="s">
        <v>14</v>
      </c>
    </row>
    <row r="19" customFormat="false" ht="18" hidden="false" customHeight="false" outlineLevel="0" collapsed="false">
      <c r="A19" s="2" t="n">
        <v>42657</v>
      </c>
      <c r="B19" s="3" t="n">
        <v>368</v>
      </c>
      <c r="C19" s="3" t="n">
        <v>239</v>
      </c>
      <c r="D19" s="11" t="n">
        <v>972</v>
      </c>
    </row>
    <row r="20" customFormat="false" ht="18" hidden="false" customHeight="false" outlineLevel="0" collapsed="false">
      <c r="A20" s="2" t="n">
        <v>42658</v>
      </c>
      <c r="B20" s="3" t="n">
        <v>201</v>
      </c>
      <c r="C20" s="3" t="n">
        <v>157</v>
      </c>
      <c r="D20" s="11" t="n">
        <v>836</v>
      </c>
    </row>
    <row r="21" customFormat="false" ht="18" hidden="false" customHeight="false" outlineLevel="0" collapsed="false">
      <c r="A21" s="2" t="n">
        <v>42659</v>
      </c>
      <c r="B21" s="3" t="n">
        <v>576</v>
      </c>
      <c r="C21" s="3" t="n">
        <v>277</v>
      </c>
      <c r="D21" s="11" t="n">
        <v>578</v>
      </c>
    </row>
    <row r="22" customFormat="false" ht="18" hidden="false" customHeight="false" outlineLevel="0" collapsed="false">
      <c r="A22" s="2" t="n">
        <v>42660</v>
      </c>
      <c r="B22" s="3" t="n">
        <v>86</v>
      </c>
      <c r="C22" s="3" t="n">
        <v>63</v>
      </c>
      <c r="D22" s="11" t="s">
        <v>4</v>
      </c>
    </row>
    <row r="23" customFormat="false" ht="18" hidden="false" customHeight="false" outlineLevel="0" collapsed="false">
      <c r="A23" s="2" t="n">
        <v>42661</v>
      </c>
      <c r="B23" s="3" t="n">
        <v>742</v>
      </c>
      <c r="C23" s="3" t="n">
        <v>388</v>
      </c>
      <c r="D23" s="11" t="n">
        <v>246</v>
      </c>
    </row>
    <row r="24" customFormat="false" ht="18" hidden="false" customHeight="false" outlineLevel="0" collapsed="false">
      <c r="A24" s="2" t="n">
        <v>42662</v>
      </c>
      <c r="B24" s="3" t="n">
        <v>474</v>
      </c>
      <c r="C24" s="3" t="n">
        <v>317</v>
      </c>
      <c r="D24" s="11" t="n">
        <v>997</v>
      </c>
    </row>
    <row r="25" customFormat="false" ht="18" hidden="false" customHeight="false" outlineLevel="0" collapsed="false">
      <c r="A25" s="2" t="n">
        <v>42663</v>
      </c>
      <c r="B25" s="3" t="n">
        <v>531</v>
      </c>
      <c r="C25" s="3" t="n">
        <v>264</v>
      </c>
      <c r="D25" s="11" t="n">
        <v>150</v>
      </c>
    </row>
    <row r="26" customFormat="false" ht="18" hidden="false" customHeight="false" outlineLevel="0" collapsed="false">
      <c r="A26" s="2" t="n">
        <v>42664</v>
      </c>
      <c r="B26" s="3" t="n">
        <v>251</v>
      </c>
      <c r="C26" s="3" t="n">
        <v>154</v>
      </c>
      <c r="D26" s="11" t="n">
        <v>996</v>
      </c>
    </row>
    <row r="27" customFormat="false" ht="18" hidden="false" customHeight="false" outlineLevel="0" collapsed="false">
      <c r="A27" s="2" t="n">
        <v>42665</v>
      </c>
      <c r="B27" s="3" t="n">
        <v>207</v>
      </c>
      <c r="C27" s="3" t="n">
        <v>115</v>
      </c>
      <c r="D27" s="11" t="n">
        <v>1116</v>
      </c>
    </row>
    <row r="28" customFormat="false" ht="18" hidden="false" customHeight="false" outlineLevel="0" collapsed="false">
      <c r="A28" s="2" t="n">
        <v>42666</v>
      </c>
      <c r="B28" s="3" t="n">
        <v>234</v>
      </c>
      <c r="C28" s="3" t="n">
        <v>132</v>
      </c>
      <c r="D28" s="11" t="n">
        <v>819</v>
      </c>
    </row>
    <row r="29" customFormat="false" ht="18" hidden="false" customHeight="false" outlineLevel="0" collapsed="false">
      <c r="A29" s="2" t="n">
        <v>42667</v>
      </c>
      <c r="B29" s="3" t="n">
        <v>178</v>
      </c>
      <c r="C29" s="3" t="n">
        <v>201</v>
      </c>
      <c r="D29" s="11" t="s">
        <v>4</v>
      </c>
    </row>
    <row r="30" customFormat="false" ht="18" hidden="false" customHeight="false" outlineLevel="0" collapsed="false">
      <c r="A30" s="2" t="n">
        <v>42668</v>
      </c>
      <c r="B30" s="3" t="n">
        <v>306</v>
      </c>
      <c r="C30" s="3" t="n">
        <v>194</v>
      </c>
      <c r="D30" s="11" t="n">
        <v>751</v>
      </c>
    </row>
    <row r="31" customFormat="false" ht="18" hidden="false" customHeight="false" outlineLevel="0" collapsed="false">
      <c r="A31" s="2" t="n">
        <v>42669</v>
      </c>
      <c r="B31" s="3" t="n">
        <v>478</v>
      </c>
      <c r="C31" s="3" t="n">
        <v>223</v>
      </c>
      <c r="D31" s="11" t="n">
        <v>468</v>
      </c>
    </row>
    <row r="32" customFormat="false" ht="18" hidden="false" customHeight="false" outlineLevel="0" collapsed="false">
      <c r="A32" s="2" t="n">
        <v>42670</v>
      </c>
      <c r="B32" s="3" t="n">
        <v>339</v>
      </c>
      <c r="C32" s="3" t="n">
        <v>200</v>
      </c>
      <c r="D32" s="11" t="n">
        <v>795</v>
      </c>
    </row>
    <row r="33" customFormat="false" ht="18" hidden="false" customHeight="false" outlineLevel="0" collapsed="false">
      <c r="A33" s="2" t="n">
        <v>42671</v>
      </c>
      <c r="B33" s="3" t="n">
        <v>569</v>
      </c>
      <c r="C33" s="3" t="n">
        <v>308</v>
      </c>
      <c r="D33" s="11" t="n">
        <v>563</v>
      </c>
    </row>
    <row r="34" customFormat="false" ht="18" hidden="false" customHeight="false" outlineLevel="0" collapsed="false">
      <c r="A34" s="2" t="n">
        <v>42672</v>
      </c>
      <c r="B34" s="3" t="n">
        <v>199</v>
      </c>
      <c r="C34" s="3" t="n">
        <v>133</v>
      </c>
      <c r="D34" s="11" t="n">
        <v>377</v>
      </c>
    </row>
    <row r="35" customFormat="false" ht="18" hidden="false" customHeight="false" outlineLevel="0" collapsed="false">
      <c r="A35" s="2" t="n">
        <v>42673</v>
      </c>
      <c r="B35" s="3" t="n">
        <v>275</v>
      </c>
      <c r="C35" s="3" t="n">
        <v>154</v>
      </c>
      <c r="D35" s="11" t="n">
        <v>802</v>
      </c>
    </row>
    <row r="36" customFormat="false" ht="18" hidden="false" customHeight="false" outlineLevel="0" collapsed="false">
      <c r="A36" s="2" t="n">
        <v>42674</v>
      </c>
      <c r="B36" s="3" t="n">
        <v>188</v>
      </c>
      <c r="C36" s="3" t="n">
        <v>132</v>
      </c>
      <c r="D36" s="11" t="s">
        <v>4</v>
      </c>
    </row>
    <row r="37" customFormat="false" ht="18" hidden="false" customHeight="false" outlineLevel="0" collapsed="false">
      <c r="A37" s="2" t="s">
        <v>5</v>
      </c>
      <c r="B37" s="8" t="n">
        <f aca="false">SUM(B6:B36)</f>
        <v>9470</v>
      </c>
      <c r="C37" s="8" t="n">
        <f aca="false">SUM(C6:C36)</f>
        <v>5505</v>
      </c>
      <c r="D37" s="8" t="n">
        <f aca="false">SUM(D6:D36)</f>
        <v>16672</v>
      </c>
    </row>
    <row r="38" customFormat="false" ht="18" hidden="false" customHeight="false" outlineLevel="0" collapsed="false">
      <c r="A38" s="2" t="s">
        <v>6</v>
      </c>
      <c r="B38" s="5" t="n">
        <f aca="false">B37/31</f>
        <v>305.483870967742</v>
      </c>
      <c r="C38" s="5" t="n">
        <f aca="false">C37/31</f>
        <v>177.58064516129</v>
      </c>
      <c r="D38" s="5" t="n">
        <f aca="false">D37/23</f>
        <v>724.869565217391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22.42"/>
    <col collapsed="false" customWidth="true" hidden="false" outlineLevel="0" max="4" min="4" style="0" width="21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30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7</v>
      </c>
    </row>
    <row r="6" customFormat="false" ht="18" hidden="false" customHeight="false" outlineLevel="0" collapsed="false">
      <c r="A6" s="2" t="n">
        <v>42705</v>
      </c>
      <c r="B6" s="3" t="n">
        <f aca="false">183+276+40</f>
        <v>499</v>
      </c>
      <c r="C6" s="3" t="n">
        <v>276</v>
      </c>
      <c r="D6" s="14" t="n">
        <v>437</v>
      </c>
    </row>
    <row r="7" customFormat="false" ht="18" hidden="false" customHeight="false" outlineLevel="0" collapsed="false">
      <c r="A7" s="2" t="n">
        <v>42706</v>
      </c>
      <c r="B7" s="3" t="n">
        <f aca="false">68+154+21</f>
        <v>243</v>
      </c>
      <c r="C7" s="3" t="n">
        <v>154</v>
      </c>
      <c r="D7" s="14" t="n">
        <v>94</v>
      </c>
    </row>
    <row r="8" customFormat="false" ht="18" hidden="false" customHeight="false" outlineLevel="0" collapsed="false">
      <c r="A8" s="2" t="n">
        <v>42707</v>
      </c>
      <c r="B8" s="3" t="n">
        <f aca="false">112+229+30</f>
        <v>371</v>
      </c>
      <c r="C8" s="3" t="n">
        <v>229</v>
      </c>
      <c r="D8" s="14" t="n">
        <v>754</v>
      </c>
    </row>
    <row r="9" customFormat="false" ht="18" hidden="false" customHeight="false" outlineLevel="0" collapsed="false">
      <c r="A9" s="2" t="n">
        <v>42708</v>
      </c>
      <c r="B9" s="3" t="n">
        <f aca="false">47+157+27</f>
        <v>231</v>
      </c>
      <c r="C9" s="3" t="n">
        <v>157</v>
      </c>
      <c r="D9" s="14" t="n">
        <v>535</v>
      </c>
    </row>
    <row r="10" customFormat="false" ht="18" hidden="false" customHeight="false" outlineLevel="0" collapsed="false">
      <c r="A10" s="2" t="n">
        <v>42709</v>
      </c>
      <c r="B10" s="3" t="n">
        <f aca="false">37+110+18</f>
        <v>165</v>
      </c>
      <c r="C10" s="3" t="n">
        <v>110</v>
      </c>
      <c r="D10" s="14" t="s">
        <v>4</v>
      </c>
    </row>
    <row r="11" customFormat="false" ht="18" hidden="false" customHeight="false" outlineLevel="0" collapsed="false">
      <c r="A11" s="2" t="n">
        <v>42710</v>
      </c>
      <c r="B11" s="3" t="n">
        <f aca="false">219+352+39</f>
        <v>610</v>
      </c>
      <c r="C11" s="3" t="n">
        <v>352</v>
      </c>
      <c r="D11" s="3" t="n">
        <v>260</v>
      </c>
    </row>
    <row r="12" customFormat="false" ht="18" hidden="false" customHeight="false" outlineLevel="0" collapsed="false">
      <c r="A12" s="2" t="n">
        <v>42711</v>
      </c>
      <c r="B12" s="3" t="n">
        <f aca="false">170+342+58</f>
        <v>570</v>
      </c>
      <c r="C12" s="3" t="n">
        <v>342</v>
      </c>
      <c r="D12" s="3" t="n">
        <v>208</v>
      </c>
    </row>
    <row r="13" customFormat="false" ht="18" hidden="false" customHeight="false" outlineLevel="0" collapsed="false">
      <c r="A13" s="2" t="n">
        <v>42712</v>
      </c>
      <c r="B13" s="3" t="n">
        <f aca="false">188+97+20</f>
        <v>305</v>
      </c>
      <c r="C13" s="3" t="n">
        <v>97</v>
      </c>
      <c r="D13" s="3" t="s">
        <v>22</v>
      </c>
    </row>
    <row r="14" customFormat="false" ht="18" hidden="false" customHeight="false" outlineLevel="0" collapsed="false">
      <c r="A14" s="2" t="n">
        <v>42713</v>
      </c>
      <c r="B14" s="3" t="n">
        <f aca="false">102+198+12</f>
        <v>312</v>
      </c>
      <c r="C14" s="3" t="n">
        <v>198</v>
      </c>
      <c r="D14" s="3" t="s">
        <v>22</v>
      </c>
    </row>
    <row r="15" customFormat="false" ht="18" hidden="false" customHeight="false" outlineLevel="0" collapsed="false">
      <c r="A15" s="2" t="n">
        <v>42714</v>
      </c>
      <c r="B15" s="3" t="n">
        <f aca="false">42+154+4</f>
        <v>200</v>
      </c>
      <c r="C15" s="3" t="n">
        <v>154</v>
      </c>
      <c r="D15" s="3" t="s">
        <v>22</v>
      </c>
    </row>
    <row r="16" customFormat="false" ht="18" hidden="false" customHeight="false" outlineLevel="0" collapsed="false">
      <c r="A16" s="2" t="n">
        <v>42715</v>
      </c>
      <c r="B16" s="3" t="n">
        <v>102</v>
      </c>
      <c r="C16" s="3" t="n">
        <v>73</v>
      </c>
      <c r="D16" s="3" t="s">
        <v>23</v>
      </c>
    </row>
    <row r="17" customFormat="false" ht="18" hidden="false" customHeight="false" outlineLevel="0" collapsed="false">
      <c r="A17" s="2" t="n">
        <v>42716</v>
      </c>
      <c r="B17" s="3" t="n">
        <v>65</v>
      </c>
      <c r="C17" s="3" t="n">
        <v>38</v>
      </c>
      <c r="D17" s="11" t="s">
        <v>4</v>
      </c>
    </row>
    <row r="18" customFormat="false" ht="18" hidden="false" customHeight="false" outlineLevel="0" collapsed="false">
      <c r="A18" s="2" t="n">
        <v>42717</v>
      </c>
      <c r="B18" s="3" t="n">
        <f aca="false">264+306+55</f>
        <v>625</v>
      </c>
      <c r="C18" s="3" t="n">
        <v>306</v>
      </c>
      <c r="D18" s="11" t="n">
        <v>355</v>
      </c>
    </row>
    <row r="19" customFormat="false" ht="18" hidden="false" customHeight="false" outlineLevel="0" collapsed="false">
      <c r="A19" s="2" t="n">
        <v>42718</v>
      </c>
      <c r="B19" s="3" t="s">
        <v>4</v>
      </c>
      <c r="C19" s="3" t="s">
        <v>4</v>
      </c>
      <c r="D19" s="11" t="n">
        <v>60</v>
      </c>
    </row>
    <row r="20" customFormat="false" ht="18" hidden="false" customHeight="false" outlineLevel="0" collapsed="false">
      <c r="A20" s="2" t="n">
        <v>42719</v>
      </c>
      <c r="B20" s="3" t="n">
        <f aca="false">109+167+28</f>
        <v>304</v>
      </c>
      <c r="C20" s="3" t="n">
        <v>167</v>
      </c>
      <c r="D20" s="11" t="s">
        <v>22</v>
      </c>
    </row>
    <row r="21" customFormat="false" ht="18" hidden="false" customHeight="false" outlineLevel="0" collapsed="false">
      <c r="A21" s="2" t="n">
        <v>42720</v>
      </c>
      <c r="B21" s="3" t="n">
        <v>144</v>
      </c>
      <c r="C21" s="3" t="n">
        <v>92</v>
      </c>
      <c r="D21" s="11" t="s">
        <v>22</v>
      </c>
    </row>
    <row r="22" customFormat="false" ht="18" hidden="false" customHeight="false" outlineLevel="0" collapsed="false">
      <c r="A22" s="2" t="n">
        <v>42721</v>
      </c>
      <c r="B22" s="3" t="s">
        <v>4</v>
      </c>
      <c r="C22" s="3" t="s">
        <v>4</v>
      </c>
      <c r="D22" s="11" t="s">
        <v>24</v>
      </c>
    </row>
    <row r="23" customFormat="false" ht="18" hidden="false" customHeight="false" outlineLevel="0" collapsed="false">
      <c r="A23" s="2" t="n">
        <v>42722</v>
      </c>
      <c r="B23" s="3" t="s">
        <v>4</v>
      </c>
      <c r="C23" s="3" t="s">
        <v>4</v>
      </c>
      <c r="D23" s="11" t="s">
        <v>22</v>
      </c>
    </row>
    <row r="24" customFormat="false" ht="18" hidden="false" customHeight="false" outlineLevel="0" collapsed="false">
      <c r="A24" s="2" t="n">
        <v>42723</v>
      </c>
      <c r="B24" s="3" t="s">
        <v>4</v>
      </c>
      <c r="C24" s="3" t="s">
        <v>4</v>
      </c>
      <c r="D24" s="11" t="s">
        <v>25</v>
      </c>
    </row>
    <row r="25" customFormat="false" ht="18" hidden="false" customHeight="false" outlineLevel="0" collapsed="false">
      <c r="A25" s="2" t="n">
        <v>42724</v>
      </c>
      <c r="B25" s="3" t="n">
        <v>398</v>
      </c>
      <c r="C25" s="3" t="n">
        <v>271</v>
      </c>
      <c r="D25" s="11" t="n">
        <v>542</v>
      </c>
    </row>
    <row r="26" customFormat="false" ht="18" hidden="false" customHeight="false" outlineLevel="0" collapsed="false">
      <c r="A26" s="2" t="n">
        <v>42725</v>
      </c>
      <c r="B26" s="3" t="n">
        <f aca="false">204+242+16</f>
        <v>462</v>
      </c>
      <c r="C26" s="3" t="n">
        <v>242</v>
      </c>
      <c r="D26" s="11" t="n">
        <v>645</v>
      </c>
    </row>
    <row r="27" customFormat="false" ht="18" hidden="false" customHeight="false" outlineLevel="0" collapsed="false">
      <c r="A27" s="2" t="n">
        <v>42726</v>
      </c>
      <c r="B27" s="3" t="n">
        <v>106</v>
      </c>
      <c r="C27" s="3" t="n">
        <v>66</v>
      </c>
      <c r="D27" s="11" t="s">
        <v>23</v>
      </c>
    </row>
    <row r="28" customFormat="false" ht="18" hidden="false" customHeight="false" outlineLevel="0" collapsed="false">
      <c r="A28" s="2" t="n">
        <v>42727</v>
      </c>
      <c r="B28" s="3" t="n">
        <v>82</v>
      </c>
      <c r="C28" s="3"/>
      <c r="D28" s="11" t="s">
        <v>26</v>
      </c>
    </row>
    <row r="29" customFormat="false" ht="18" hidden="false" customHeight="false" outlineLevel="0" collapsed="false">
      <c r="A29" s="2" t="n">
        <v>42728</v>
      </c>
      <c r="B29" s="3" t="n">
        <v>369</v>
      </c>
      <c r="C29" s="3" t="n">
        <v>236</v>
      </c>
      <c r="D29" s="11" t="s">
        <v>26</v>
      </c>
    </row>
    <row r="30" customFormat="false" ht="18" hidden="false" customHeight="false" outlineLevel="0" collapsed="false">
      <c r="A30" s="2" t="n">
        <v>42729</v>
      </c>
      <c r="B30" s="3" t="s">
        <v>4</v>
      </c>
      <c r="C30" s="3" t="s">
        <v>4</v>
      </c>
      <c r="D30" s="11" t="s">
        <v>27</v>
      </c>
    </row>
    <row r="31" customFormat="false" ht="18" hidden="false" customHeight="false" outlineLevel="0" collapsed="false">
      <c r="A31" s="2" t="n">
        <v>42730</v>
      </c>
      <c r="B31" s="3" t="n">
        <v>116</v>
      </c>
      <c r="C31" s="3" t="n">
        <v>30</v>
      </c>
      <c r="D31" s="11" t="s">
        <v>26</v>
      </c>
    </row>
    <row r="32" customFormat="false" ht="18" hidden="false" customHeight="false" outlineLevel="0" collapsed="false">
      <c r="A32" s="2" t="n">
        <v>42731</v>
      </c>
      <c r="B32" s="3" t="n">
        <f aca="false">296+428+60</f>
        <v>784</v>
      </c>
      <c r="C32" s="3" t="n">
        <v>428</v>
      </c>
      <c r="D32" s="11" t="s">
        <v>26</v>
      </c>
    </row>
    <row r="33" customFormat="false" ht="18" hidden="false" customHeight="false" outlineLevel="0" collapsed="false">
      <c r="A33" s="2" t="n">
        <v>42732</v>
      </c>
      <c r="B33" s="3" t="n">
        <f aca="false">307+154</f>
        <v>461</v>
      </c>
      <c r="C33" s="3" t="n">
        <v>150</v>
      </c>
      <c r="D33" s="11" t="s">
        <v>26</v>
      </c>
    </row>
    <row r="34" customFormat="false" ht="18" hidden="false" customHeight="false" outlineLevel="0" collapsed="false">
      <c r="A34" s="2" t="n">
        <v>42733</v>
      </c>
      <c r="B34" s="3" t="n">
        <f aca="false">178+301+68</f>
        <v>547</v>
      </c>
      <c r="C34" s="3" t="n">
        <v>301</v>
      </c>
      <c r="D34" s="11" t="s">
        <v>26</v>
      </c>
    </row>
    <row r="35" customFormat="false" ht="18" hidden="false" customHeight="false" outlineLevel="0" collapsed="false">
      <c r="A35" s="2" t="n">
        <v>42734</v>
      </c>
      <c r="B35" s="3" t="n">
        <f aca="false">125+280+21</f>
        <v>426</v>
      </c>
      <c r="C35" s="3" t="n">
        <v>280</v>
      </c>
      <c r="D35" s="11" t="s">
        <v>26</v>
      </c>
    </row>
    <row r="36" customFormat="false" ht="18" hidden="false" customHeight="false" outlineLevel="0" collapsed="false">
      <c r="A36" s="2" t="n">
        <v>42735</v>
      </c>
      <c r="B36" s="3" t="n">
        <v>357</v>
      </c>
      <c r="C36" s="3" t="n">
        <v>203</v>
      </c>
      <c r="D36" s="11" t="s">
        <v>26</v>
      </c>
    </row>
    <row r="37" customFormat="false" ht="18" hidden="false" customHeight="false" outlineLevel="0" collapsed="false">
      <c r="A37" s="2" t="s">
        <v>5</v>
      </c>
      <c r="B37" s="8" t="n">
        <f aca="false">SUM(B6:B35)</f>
        <v>8497</v>
      </c>
      <c r="C37" s="8" t="n">
        <f aca="false">SUM(C6:C36)</f>
        <v>4952</v>
      </c>
      <c r="D37" s="8" t="n">
        <f aca="false">SUM(D6:D35)</f>
        <v>3890</v>
      </c>
    </row>
    <row r="38" customFormat="false" ht="18" hidden="false" customHeight="false" outlineLevel="0" collapsed="false">
      <c r="A38" s="2" t="s">
        <v>6</v>
      </c>
      <c r="B38" s="5" t="n">
        <f aca="false">B37/26</f>
        <v>326.807692307692</v>
      </c>
      <c r="C38" s="5" t="n">
        <f aca="false">C37/26</f>
        <v>190.461538461538</v>
      </c>
      <c r="D38" s="5" t="n">
        <f aca="false">D37/10</f>
        <v>389</v>
      </c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8:24:18Z</dcterms:created>
  <dc:creator>d646080</dc:creator>
  <dc:description/>
  <dc:language>en-US</dc:language>
  <cp:lastModifiedBy>d646080</cp:lastModifiedBy>
  <cp:lastPrinted>2017-02-21T17:48:59Z</cp:lastPrinted>
  <dcterms:modified xsi:type="dcterms:W3CDTF">2017-02-21T17:49:02Z</dcterms:modified>
  <cp:revision>0</cp:revision>
  <dc:subject/>
  <dc:title/>
</cp:coreProperties>
</file>