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07" sheetId="1" state="visible" r:id="rId2"/>
    <sheet name="2008" sheetId="2" state="visible" r:id="rId3"/>
    <sheet name="2009" sheetId="3" state="visible" r:id="rId4"/>
    <sheet name="2010" sheetId="4" state="visible" r:id="rId5"/>
    <sheet name="2014" sheetId="5" state="visible" r:id="rId6"/>
    <sheet name="2015" sheetId="6" state="visible" r:id="rId7"/>
    <sheet name="2016" sheetId="7" state="visible" r:id="rId8"/>
    <sheet name="2017" sheetId="8" state="visible" r:id="rId9"/>
  </sheets>
  <definedNames>
    <definedName function="false" hidden="false" localSheetId="0" name="_xlnm.Print_Area" vbProcedure="false">'2007'!$A$1:$J$37</definedName>
    <definedName function="false" hidden="false" localSheetId="1" name="_xlnm.Print_Area" vbProcedure="false">'2008'!$A$1:$J$34</definedName>
    <definedName function="false" hidden="false" localSheetId="2" name="_xlnm.Print_Area" vbProcedure="false">'2009'!$A$1:$K$56</definedName>
    <definedName function="false" hidden="false" localSheetId="3" name="_xlnm.Print_Area" vbProcedure="false">'2010'!$A$1:$K$66</definedName>
    <definedName function="false" hidden="false" localSheetId="4" name="_xlnm.Print_Area" vbProcedure="false">'2014'!$A$1:$I$95</definedName>
    <definedName function="false" hidden="false" localSheetId="5" name="_xlnm.Print_Area" vbProcedure="false">'2015'!$A$1:$I$67</definedName>
    <definedName function="false" hidden="false" localSheetId="6" name="_xlnm.Print_Area" vbProcedure="false">'2016'!$A$1:$I$93</definedName>
    <definedName function="false" hidden="false" localSheetId="7" name="_xlnm.Print_Area" vbProcedure="false">'2017'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41">
  <si>
    <t xml:space="preserve">SECRETARIA DE ESPORTES, LAZER E RECREAÇÃO</t>
  </si>
  <si>
    <t xml:space="preserve">Estádio Municipal Paulo Machado de Carvalho - Pacaembu</t>
  </si>
  <si>
    <t xml:space="preserve">Informativo de Renda - 2007</t>
  </si>
  <si>
    <t xml:space="preserve">Mês</t>
  </si>
  <si>
    <t xml:space="preserve">Dia</t>
  </si>
  <si>
    <t xml:space="preserve">Jogo</t>
  </si>
  <si>
    <t xml:space="preserve">Renda</t>
  </si>
  <si>
    <t xml:space="preserve">P.P</t>
  </si>
  <si>
    <t xml:space="preserve">P.N.P</t>
  </si>
  <si>
    <t xml:space="preserve">T.P.</t>
  </si>
  <si>
    <t xml:space="preserve">Preço Médio (Ingresso)</t>
  </si>
  <si>
    <t xml:space="preserve">Aluguel</t>
  </si>
  <si>
    <t xml:space="preserve">DAMSP</t>
  </si>
  <si>
    <t xml:space="preserve">JANEIRO</t>
  </si>
  <si>
    <t xml:space="preserve">C.A. JUVENTUS X CORINTHIANS</t>
  </si>
  <si>
    <t xml:space="preserve">CORINTHIANS X ITUANO</t>
  </si>
  <si>
    <t xml:space="preserve">CORINTHIANS X SÃO CAETANO</t>
  </si>
  <si>
    <t xml:space="preserve">FEVEREIRO</t>
  </si>
  <si>
    <t xml:space="preserve">CORINTHIANS X RIO CLARO</t>
  </si>
  <si>
    <t xml:space="preserve">PALMEIRAS X BRAGANTINO</t>
  </si>
  <si>
    <t xml:space="preserve">T.M</t>
  </si>
  <si>
    <t xml:space="preserve">CORINTHIANS X RIO BRANCO</t>
  </si>
  <si>
    <t xml:space="preserve">MARÇO</t>
  </si>
  <si>
    <t xml:space="preserve">CORINTHIANS X PIRAMBU</t>
  </si>
  <si>
    <t xml:space="preserve">JUVENTUS X SÃO PAULO</t>
  </si>
  <si>
    <t xml:space="preserve">CORINTHIANS X NOROESTE</t>
  </si>
  <si>
    <t xml:space="preserve">CORINTHIANS X BARUERI</t>
  </si>
  <si>
    <t xml:space="preserve">CORINTHIANS X SERTÃOZINHO</t>
  </si>
  <si>
    <t xml:space="preserve">ABRIL</t>
  </si>
  <si>
    <t xml:space="preserve">CORINTHIANS X AMÉRICA</t>
  </si>
  <si>
    <t xml:space="preserve">BRAGANTINO X SANTOS</t>
  </si>
  <si>
    <t xml:space="preserve">CORINTHIANS X NÁUTICO</t>
  </si>
  <si>
    <t xml:space="preserve">JULHO</t>
  </si>
  <si>
    <t xml:space="preserve">CORINTHIANS X FLUMINENSE</t>
  </si>
  <si>
    <t xml:space="preserve">AGOSTO</t>
  </si>
  <si>
    <t xml:space="preserve">CORINTHIANS X GREMIO</t>
  </si>
  <si>
    <t xml:space="preserve">CORINTHIANS X CRUZEIRO</t>
  </si>
  <si>
    <t xml:space="preserve">SETEMBRO</t>
  </si>
  <si>
    <t xml:space="preserve">CORINTHIANS X SANTOS</t>
  </si>
  <si>
    <t xml:space="preserve">CORINTHIANS X BOTAFOGO</t>
  </si>
  <si>
    <t xml:space="preserve">OUTUBRO</t>
  </si>
  <si>
    <t xml:space="preserve">CORINTHIANS X INTERNACIONAL</t>
  </si>
  <si>
    <t xml:space="preserve">CORINTHIANS X FIGUEIRENSE</t>
  </si>
  <si>
    <t xml:space="preserve">TOTAL ANO</t>
  </si>
  <si>
    <t xml:space="preserve">PÚBLICO PAGANTE</t>
  </si>
  <si>
    <t xml:space="preserve">PÚBLICO NÃO PAGANTE</t>
  </si>
  <si>
    <t xml:space="preserve">T.P</t>
  </si>
  <si>
    <t xml:space="preserve">TOTAL DE PÚBLICO</t>
  </si>
  <si>
    <t xml:space="preserve">TAXA MÍNIMA</t>
  </si>
  <si>
    <t xml:space="preserve">Informativo de Renda - 2008</t>
  </si>
  <si>
    <t xml:space="preserve">MAIO</t>
  </si>
  <si>
    <t xml:space="preserve">CORINTHIANS X CRB</t>
  </si>
  <si>
    <t xml:space="preserve">PORTUGUESA X PALMEIRAS</t>
  </si>
  <si>
    <t xml:space="preserve">CORINTHIANS X FORTALEZA</t>
  </si>
  <si>
    <t xml:space="preserve">JUNHO</t>
  </si>
  <si>
    <t xml:space="preserve">CORINTHIANS X BRASILIENSE</t>
  </si>
  <si>
    <t xml:space="preserve">CORINTHIANS X MARÍLIA</t>
  </si>
  <si>
    <t xml:space="preserve">CORINTHIANS X BAHIA</t>
  </si>
  <si>
    <t xml:space="preserve">CORINTHIANS X CRICIÚMA</t>
  </si>
  <si>
    <t xml:space="preserve">CORINTHIANS X JUVENTUDE</t>
  </si>
  <si>
    <t xml:space="preserve">CORINTHIANS X AMÉRICA RN</t>
  </si>
  <si>
    <t xml:space="preserve">PALMEIRAS X PORTUGUESA</t>
  </si>
  <si>
    <t xml:space="preserve">CORINTHIANS X GAMA</t>
  </si>
  <si>
    <t xml:space="preserve">CORINTHIANS X ABC</t>
  </si>
  <si>
    <t xml:space="preserve">CORINTHIANS X BARUERÍ</t>
  </si>
  <si>
    <t xml:space="preserve">CORINTHIANS X PONTE PRETA</t>
  </si>
  <si>
    <t xml:space="preserve">CORINTHIANS X BRAGANTINO</t>
  </si>
  <si>
    <t xml:space="preserve">CORINTHIANS X SANTO ANDRÉ</t>
  </si>
  <si>
    <t xml:space="preserve">CORINTHIANS X CEARÁ</t>
  </si>
  <si>
    <t xml:space="preserve">NOVEMBRO</t>
  </si>
  <si>
    <t xml:space="preserve">CORINTHIANS X PARANÁ</t>
  </si>
  <si>
    <t xml:space="preserve">CORINTHIANS X VILA NOVA</t>
  </si>
  <si>
    <t xml:space="preserve">CORINTHIANS X AVAI</t>
  </si>
  <si>
    <t xml:space="preserve">Informativo de Renda - 2009</t>
  </si>
  <si>
    <t xml:space="preserve">CORINTHIANS X ESTUDIANTES(ARG)</t>
  </si>
  <si>
    <t xml:space="preserve">SANTOS X PORTUGUESA SANTISTA</t>
  </si>
  <si>
    <t xml:space="preserve">CORINTHIANS X BOTAFOGO SP</t>
  </si>
  <si>
    <t xml:space="preserve">CORINTHIANS X OESTE</t>
  </si>
  <si>
    <t xml:space="preserve">CORINTHIANS X PORTUGUESA</t>
  </si>
  <si>
    <t xml:space="preserve">CORINTHIANS X MOGI MIRIM</t>
  </si>
  <si>
    <t xml:space="preserve">PALMEIRAS X PAULISTA</t>
  </si>
  <si>
    <t xml:space="preserve">SANTOS X BOTAFOGO SP</t>
  </si>
  <si>
    <t xml:space="preserve">OESTE X SANTOS</t>
  </si>
  <si>
    <t xml:space="preserve">SANTOS X MOGI MIRIM</t>
  </si>
  <si>
    <t xml:space="preserve">S.C.C. PAULISTA  SÃO PAULO F.C.</t>
  </si>
  <si>
    <t xml:space="preserve">CORINTHIANS X  SANTOS</t>
  </si>
  <si>
    <t xml:space="preserve">CORINTHIANS X ATLÉTICO PR</t>
  </si>
  <si>
    <t xml:space="preserve">CORINTHIANS X GREMIO BARUERI</t>
  </si>
  <si>
    <t xml:space="preserve">CORINTHIANS X VASCO DA GAMA - RJ</t>
  </si>
  <si>
    <t xml:space="preserve">CORINTHIANS X CORITIBA PR</t>
  </si>
  <si>
    <t xml:space="preserve">CORINTHIANS X  INTARNANONAL - RS</t>
  </si>
  <si>
    <t xml:space="preserve">CORINTHIANS X SÃO PAULO</t>
  </si>
  <si>
    <t xml:space="preserve">CORINTHIANS X SPORT</t>
  </si>
  <si>
    <t xml:space="preserve">CORINTHIANS S VITÓRIA - BA</t>
  </si>
  <si>
    <t xml:space="preserve">CORINTHIANS X AVAI - RS</t>
  </si>
  <si>
    <t xml:space="preserve">CORINTHIANS X ATLÉTICO - MG</t>
  </si>
  <si>
    <t xml:space="preserve">CORINTHIANS X BOTAFOGO - RJ</t>
  </si>
  <si>
    <t xml:space="preserve">CORINTHIANS X GOIÁS</t>
  </si>
  <si>
    <t xml:space="preserve">CORINTHIANS X GRÊMIO</t>
  </si>
  <si>
    <t xml:space="preserve">SANTOS X VITÓRIA</t>
  </si>
  <si>
    <t xml:space="preserve">SANTOS X FORMAS INTIMAS (FEMININO)</t>
  </si>
  <si>
    <t xml:space="preserve">**</t>
  </si>
  <si>
    <t xml:space="preserve">SANTOS X NÁUTICO</t>
  </si>
  <si>
    <t xml:space="preserve">DEZEMBRO</t>
  </si>
  <si>
    <t xml:space="preserve">SANTOS X BOTUCATU (FEMININO)</t>
  </si>
  <si>
    <t xml:space="preserve">MEXICO X CHINA / BRASIL X CHILE (FEMININO)</t>
  </si>
  <si>
    <t xml:space="preserve">CHILE X CHILE / BRASIL X MÉXICO (FEMININO)</t>
  </si>
  <si>
    <t xml:space="preserve">**=FUTEBOL FEMININO</t>
  </si>
  <si>
    <t xml:space="preserve">Informativo de Renda - 2010</t>
  </si>
  <si>
    <t xml:space="preserve">CORINTHIANS X HURACÁN (ARG)</t>
  </si>
  <si>
    <t xml:space="preserve">RIO BRANCO X SANTOS</t>
  </si>
  <si>
    <t xml:space="preserve">CORINTHIANS X MIRASSOL</t>
  </si>
  <si>
    <t xml:space="preserve">CORINTHIANS X PALMEIRAS</t>
  </si>
  <si>
    <t xml:space="preserve">SANTOS X RIO CLARO</t>
  </si>
  <si>
    <t xml:space="preserve">CORINTHIANS X RACING</t>
  </si>
  <si>
    <t xml:space="preserve">SANTOS X ITUANO</t>
  </si>
  <si>
    <t xml:space="preserve">CORINTHIANS X CERRO PORTEÑO</t>
  </si>
  <si>
    <t xml:space="preserve">CORINTHIANS X INDEPENDIENTE</t>
  </si>
  <si>
    <t xml:space="preserve">SANTO ANDRÉ X SANTOS</t>
  </si>
  <si>
    <t xml:space="preserve">SANTOS X SANTO ANDRÉ</t>
  </si>
  <si>
    <t xml:space="preserve">CORINTHIANS X FLAMENGO</t>
  </si>
  <si>
    <t xml:space="preserve">PALMEIRAS X FLAMENGO</t>
  </si>
  <si>
    <t xml:space="preserve">PALMEIRAS X SANTOS</t>
  </si>
  <si>
    <t xml:space="preserve">CORINTHIANS X ATLÉTICO MG</t>
  </si>
  <si>
    <t xml:space="preserve">PALMEIRAS X BOTAFOGO</t>
  </si>
  <si>
    <t xml:space="preserve">CORINTHIANS X GUARANÍ</t>
  </si>
  <si>
    <t xml:space="preserve">PALMEIRAS X CORINTHIANS</t>
  </si>
  <si>
    <t xml:space="preserve">SANTOS X AVAÍ</t>
  </si>
  <si>
    <t xml:space="preserve">PALMEIRAS X ATLÉTICO PR</t>
  </si>
  <si>
    <t xml:space="preserve">PALMEIRAS X VITÓRIA</t>
  </si>
  <si>
    <t xml:space="preserve">PALMEIRAS X ATLÉTICO GO</t>
  </si>
  <si>
    <t xml:space="preserve">SANTOS X GOIÁS</t>
  </si>
  <si>
    <t xml:space="preserve">CORINTHIANS X VITÓRIA</t>
  </si>
  <si>
    <t xml:space="preserve">PALMEIRAS X CRUZEIRO</t>
  </si>
  <si>
    <t xml:space="preserve">SANTOS X BOTAFOGO</t>
  </si>
  <si>
    <t xml:space="preserve">CORINTHIANS X GRÊMIO - RS</t>
  </si>
  <si>
    <t xml:space="preserve">PALMEIRAS X VASCO</t>
  </si>
  <si>
    <t xml:space="preserve">CORINTHIANS X GREMIO PP</t>
  </si>
  <si>
    <t xml:space="preserve">PALMEIRAS X SÃO PAULO</t>
  </si>
  <si>
    <t xml:space="preserve">PALMEIRAS X AVAÍ</t>
  </si>
  <si>
    <t xml:space="preserve">CORINTHIANS X ATLÉTICO - GO</t>
  </si>
  <si>
    <t xml:space="preserve">PORTUGUESA X NÁUTICO</t>
  </si>
  <si>
    <t xml:space="preserve">PALMEIRAS X ATLÉTICO - MG</t>
  </si>
  <si>
    <t xml:space="preserve">PALMEIRAS X GOIÁS</t>
  </si>
  <si>
    <t xml:space="preserve">CORINTHIANS X VASCO</t>
  </si>
  <si>
    <t xml:space="preserve">Informativo de Renda - 2014</t>
  </si>
  <si>
    <t xml:space="preserve">Período</t>
  </si>
  <si>
    <t xml:space="preserve">PALMEIRAS X LINENSE</t>
  </si>
  <si>
    <t xml:space="preserve">diurno</t>
  </si>
  <si>
    <t xml:space="preserve">AUDAX X SANTOS</t>
  </si>
  <si>
    <t xml:space="preserve">CORINTHIANS X SÃO BERNARDO</t>
  </si>
  <si>
    <t xml:space="preserve">noturno</t>
  </si>
  <si>
    <t xml:space="preserve">PALMEIRAS X PENAPOLENSE</t>
  </si>
  <si>
    <t xml:space="preserve">TOTAL JANEIRO</t>
  </si>
  <si>
    <t xml:space="preserve">-</t>
  </si>
  <si>
    <t xml:space="preserve">PALMEIRAS X AUDAX</t>
  </si>
  <si>
    <t xml:space="preserve">PALMEIRAS X ITUANO</t>
  </si>
  <si>
    <t xml:space="preserve">CORINTHIANS X COMERCIAL</t>
  </si>
  <si>
    <t xml:space="preserve">PALMEIRAS X SÃO BERNARDO</t>
  </si>
  <si>
    <t xml:space="preserve">TOTAL FEVEREIRO</t>
  </si>
  <si>
    <t xml:space="preserve">PALMEIRAS X PONTE PRETA</t>
  </si>
  <si>
    <t xml:space="preserve">CORINTHIANS X ATLÉTICO SOROCABA</t>
  </si>
  <si>
    <t xml:space="preserve">TOTAL MARÇO</t>
  </si>
  <si>
    <t xml:space="preserve">PALMEIRAS X VILHENA</t>
  </si>
  <si>
    <t xml:space="preserve">ITUANO X SANTOS</t>
  </si>
  <si>
    <t xml:space="preserve">PALMEIRAS X FLUMINENSE</t>
  </si>
  <si>
    <t xml:space="preserve">TOTAL ABRIL</t>
  </si>
  <si>
    <t xml:space="preserve">SÃO PAULO X CORITIBA</t>
  </si>
  <si>
    <t xml:space="preserve">SÃO PAULO X CRB</t>
  </si>
  <si>
    <t xml:space="preserve">PALMEIRAS X SAMPAIO CORREIA</t>
  </si>
  <si>
    <t xml:space="preserve">TOTAL MAIO</t>
  </si>
  <si>
    <t xml:space="preserve">TOTAL JUNHO</t>
  </si>
  <si>
    <t xml:space="preserve">PALMEIRAS X FIORENTINA(ITA)</t>
  </si>
  <si>
    <t xml:space="preserve">TOTAL JULHO</t>
  </si>
  <si>
    <t xml:space="preserve">PALMEIRAS X BAHIA</t>
  </si>
  <si>
    <t xml:space="preserve">PALMEIRAS X AVAI</t>
  </si>
  <si>
    <t xml:space="preserve">PALMEIRAS X CORITIBA</t>
  </si>
  <si>
    <t xml:space="preserve">PALMEIRAS X ATLÉTICO-MG</t>
  </si>
  <si>
    <t xml:space="preserve">PALMEIRAS X INTERNACIONAL</t>
  </si>
  <si>
    <t xml:space="preserve">TOTAL AGOSTO</t>
  </si>
  <si>
    <t xml:space="preserve">SANTOS X VITÓRIA*</t>
  </si>
  <si>
    <t xml:space="preserve">PALMEIRAS X CRICIÚMA</t>
  </si>
  <si>
    <t xml:space="preserve">SANTOS X GOIÁS*</t>
  </si>
  <si>
    <t xml:space="preserve">TOTAL SETEMBRO</t>
  </si>
  <si>
    <t xml:space="preserve">PALMEIRAS X CHAPECOENSE</t>
  </si>
  <si>
    <t xml:space="preserve">PALMEIRAS X GRÊMIO</t>
  </si>
  <si>
    <t xml:space="preserve">SANTOS X BOTAFOGO*</t>
  </si>
  <si>
    <t xml:space="preserve">TOTAL OUTUBRO</t>
  </si>
  <si>
    <t xml:space="preserve">TOTAL NOVEMBRO</t>
  </si>
  <si>
    <t xml:space="preserve">TOTAL DEZEMBRO</t>
  </si>
  <si>
    <t xml:space="preserve">Informativo de Renda - 2015</t>
  </si>
  <si>
    <t xml:space="preserve">BOTAFOGO - RJ X CORINTHIANS</t>
  </si>
  <si>
    <t xml:space="preserve">SÃO PAULO X CAPIVARIANO</t>
  </si>
  <si>
    <t xml:space="preserve">SÃO PAULO X XV DE PIRACICABA</t>
  </si>
  <si>
    <t xml:space="preserve">PORTUGUESA X SANTOS</t>
  </si>
  <si>
    <t xml:space="preserve">SANTOS X LINENSE</t>
  </si>
  <si>
    <t xml:space="preserve">SANTOS X AUDAX</t>
  </si>
  <si>
    <t xml:space="preserve">PORTUGUESA X BRASIL DE PELOTAS</t>
  </si>
  <si>
    <t xml:space="preserve">SANTOS X FIGUEIRENSE</t>
  </si>
  <si>
    <t xml:space="preserve">PALMEIRAS X SPORT</t>
  </si>
  <si>
    <t xml:space="preserve">Informativo de Renda - 2016</t>
  </si>
  <si>
    <t xml:space="preserve">PALMEIRAS X SÃO BENTO</t>
  </si>
  <si>
    <t xml:space="preserve">SÃO PAULO X ÁGUA SANTA</t>
  </si>
  <si>
    <t xml:space="preserve">SÃO PAULO X CÉSAR VALLEJO</t>
  </si>
  <si>
    <t xml:space="preserve">SÃO PAULO X THE STRONGEST</t>
  </si>
  <si>
    <t xml:space="preserve">SÃO PAULO X RIO CLARO</t>
  </si>
  <si>
    <t xml:space="preserve">SÃO PAULO X NOVORIZONTINO</t>
  </si>
  <si>
    <t xml:space="preserve">SÃO PAULO X MOGI MIRIM</t>
  </si>
  <si>
    <t xml:space="preserve">SÃO PAULO X SÃO BERNARDO</t>
  </si>
  <si>
    <t xml:space="preserve">SANTOS X ÁGUA SANTA</t>
  </si>
  <si>
    <t xml:space="preserve">SÃO PAULO X PALMEIRAS</t>
  </si>
  <si>
    <t xml:space="preserve">FLAMENGO X FLUMINENSE</t>
  </si>
  <si>
    <t xml:space="preserve">SÃO PAULO X BOTAFOGO</t>
  </si>
  <si>
    <t xml:space="preserve">PALMEIRAS X RED BULL BRASIL</t>
  </si>
  <si>
    <t xml:space="preserve">PALMEIRAS X RIO CLARO</t>
  </si>
  <si>
    <t xml:space="preserve">CORINTHIANS X SPORT RECIFE - SUB 17</t>
  </si>
  <si>
    <t xml:space="preserve">AMISTOSO ADEMIR DA GUIA</t>
  </si>
  <si>
    <t xml:space="preserve">SANTOS X SÃO PAULO</t>
  </si>
  <si>
    <t xml:space="preserve">COREIA DO SUL X SUÉCIA</t>
  </si>
  <si>
    <t xml:space="preserve">FLAMENGO X FIGUEIRENSE</t>
  </si>
  <si>
    <t xml:space="preserve">SANTOS X SANTA CRUZ</t>
  </si>
  <si>
    <t xml:space="preserve">FLAMENGO X SANTA CRUZ</t>
  </si>
  <si>
    <t xml:space="preserve">SÃO PAULO X SANTOS</t>
  </si>
  <si>
    <t xml:space="preserve">SÃO PAULO X SANTA CRUZ</t>
  </si>
  <si>
    <t xml:space="preserve">OUSADIA X PEDALADA</t>
  </si>
  <si>
    <t xml:space="preserve">Informativo de Renda - 2017</t>
  </si>
  <si>
    <t xml:space="preserve">CORINTHIANS X BATATAIS</t>
  </si>
  <si>
    <t xml:space="preserve">SANTOS X KENITRA</t>
  </si>
  <si>
    <t xml:space="preserve">BRASIL X CHILE - RUGBY</t>
  </si>
  <si>
    <t xml:space="preserve">RED BULL X SANTOS</t>
  </si>
  <si>
    <t xml:space="preserve">BRASIL X CANADA - RUGBY</t>
  </si>
  <si>
    <t xml:space="preserve">PALMEIRAS X NOVORIZONTINO</t>
  </si>
  <si>
    <t xml:space="preserve">SANTOS X PONTE PRETA</t>
  </si>
  <si>
    <t xml:space="preserve">SANTOS X SANTA FÉ</t>
  </si>
  <si>
    <t xml:space="preserve">BRASIL X PARAGUAI - RUGBY</t>
  </si>
  <si>
    <t xml:space="preserve">SANTOS X BOTAFOGO/RJ</t>
  </si>
  <si>
    <t xml:space="preserve">BRASIL X PORTUGAL - RUGBY</t>
  </si>
  <si>
    <t xml:space="preserve">SANTOS X PONTE PRETA </t>
  </si>
  <si>
    <t xml:space="preserve">SANTOS X BAHIA</t>
  </si>
  <si>
    <t xml:space="preserve">SANTOS X FLAMENGO</t>
  </si>
  <si>
    <t xml:space="preserve">SANTOS X FLUMINEN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0%"/>
    <numFmt numFmtId="167" formatCode="#,##0_ ;\-#,##0\ "/>
    <numFmt numFmtId="168" formatCode="_(* #,##0.00_);_(* \(#,##0.00\);_(* \-??_);_(@_)"/>
    <numFmt numFmtId="169" formatCode="#,##0"/>
    <numFmt numFmtId="170" formatCode="_-* #,##0.00_-;\-* #,##0.00_-;_-* \-??_-;_-@_-"/>
    <numFmt numFmtId="171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</xdr:col>
      <xdr:colOff>1008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47520"/>
          <a:ext cx="13284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1</xdr:col>
      <xdr:colOff>20520</xdr:colOff>
      <xdr:row>3</xdr:row>
      <xdr:rowOff>1713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0440" y="0"/>
          <a:ext cx="13284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</xdr:col>
      <xdr:colOff>10080</xdr:colOff>
      <xdr:row>4</xdr:row>
      <xdr:rowOff>19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47520"/>
          <a:ext cx="132840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</xdr:col>
      <xdr:colOff>10080</xdr:colOff>
      <xdr:row>4</xdr:row>
      <xdr:rowOff>19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47520"/>
          <a:ext cx="132840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</xdr:col>
      <xdr:colOff>10080</xdr:colOff>
      <xdr:row>4</xdr:row>
      <xdr:rowOff>19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47520"/>
          <a:ext cx="132840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</xdr:col>
      <xdr:colOff>10080</xdr:colOff>
      <xdr:row>4</xdr:row>
      <xdr:rowOff>19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47520"/>
          <a:ext cx="132840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</xdr:col>
      <xdr:colOff>10080</xdr:colOff>
      <xdr:row>4</xdr:row>
      <xdr:rowOff>19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7520"/>
          <a:ext cx="132840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</xdr:col>
      <xdr:colOff>10440</xdr:colOff>
      <xdr:row>4</xdr:row>
      <xdr:rowOff>19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47520"/>
          <a:ext cx="177192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4.14"/>
    <col collapsed="false" customWidth="true" hidden="false" outlineLevel="0" max="3" min="3" style="0" width="42.14"/>
    <col collapsed="false" customWidth="true" hidden="false" outlineLevel="0" max="4" min="4" style="0" width="17.7"/>
    <col collapsed="false" customWidth="true" hidden="false" outlineLevel="0" max="5" min="5" style="0" width="7.85"/>
    <col collapsed="false" customWidth="true" hidden="false" outlineLevel="0" max="6" min="6" style="0" width="6.7"/>
    <col collapsed="false" customWidth="true" hidden="false" outlineLevel="0" max="7" min="7" style="0" width="7.85"/>
    <col collapsed="false" customWidth="true" hidden="false" outlineLevel="0" max="8" min="8" style="0" width="23.85"/>
    <col collapsed="false" customWidth="true" hidden="false" outlineLevel="0" max="9" min="9" style="2" width="9.14"/>
    <col collapsed="false" customWidth="true" hidden="false" outlineLevel="0" max="10" min="10" style="0" width="15.99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C5" s="5"/>
    </row>
    <row r="7" s="8" customFormat="true" ht="15.7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7" t="s">
        <v>11</v>
      </c>
      <c r="J7" s="7" t="s">
        <v>12</v>
      </c>
    </row>
    <row r="8" customFormat="false" ht="15" hidden="false" customHeight="false" outlineLevel="0" collapsed="false">
      <c r="A8" s="9" t="s">
        <v>13</v>
      </c>
      <c r="B8" s="10" t="n">
        <v>24</v>
      </c>
      <c r="C8" s="11" t="s">
        <v>14</v>
      </c>
      <c r="D8" s="12" t="n">
        <v>223495</v>
      </c>
      <c r="E8" s="11" t="n">
        <v>13861</v>
      </c>
      <c r="F8" s="11" t="n">
        <v>1643</v>
      </c>
      <c r="G8" s="11" t="n">
        <f aca="false">F8+E8</f>
        <v>15504</v>
      </c>
      <c r="H8" s="12" t="n">
        <f aca="false">D8/E8</f>
        <v>16.1240170261886</v>
      </c>
      <c r="I8" s="13" t="n">
        <v>0.15</v>
      </c>
      <c r="J8" s="14" t="n">
        <f aca="false">I8*D8</f>
        <v>33524.25</v>
      </c>
    </row>
    <row r="9" customFormat="false" ht="15" hidden="false" customHeight="false" outlineLevel="0" collapsed="false">
      <c r="A9" s="9"/>
      <c r="B9" s="10" t="n">
        <v>27</v>
      </c>
      <c r="C9" s="11" t="s">
        <v>15</v>
      </c>
      <c r="D9" s="12" t="n">
        <v>385686</v>
      </c>
      <c r="E9" s="11" t="n">
        <v>22264</v>
      </c>
      <c r="F9" s="11" t="n">
        <v>2425</v>
      </c>
      <c r="G9" s="11" t="n">
        <f aca="false">F9+E9</f>
        <v>24689</v>
      </c>
      <c r="H9" s="12" t="n">
        <f aca="false">D9/E9</f>
        <v>17.3233021918793</v>
      </c>
      <c r="I9" s="13" t="n">
        <v>0.15</v>
      </c>
      <c r="J9" s="14" t="n">
        <f aca="false">I9*D9</f>
        <v>57852.9</v>
      </c>
    </row>
    <row r="10" customFormat="false" ht="15" hidden="false" customHeight="false" outlineLevel="0" collapsed="false">
      <c r="A10" s="9"/>
      <c r="B10" s="10" t="n">
        <v>31</v>
      </c>
      <c r="C10" s="11" t="s">
        <v>16</v>
      </c>
      <c r="D10" s="12" t="n">
        <v>164586</v>
      </c>
      <c r="E10" s="11" t="n">
        <v>10909</v>
      </c>
      <c r="F10" s="11" t="n">
        <v>916</v>
      </c>
      <c r="G10" s="11" t="n">
        <f aca="false">F10+E10</f>
        <v>11825</v>
      </c>
      <c r="H10" s="12" t="n">
        <f aca="false">D10/E10</f>
        <v>15.0871757264644</v>
      </c>
      <c r="I10" s="13" t="n">
        <v>0.15</v>
      </c>
      <c r="J10" s="14" t="n">
        <f aca="false">I10*D10</f>
        <v>24687.9</v>
      </c>
    </row>
    <row r="11" customFormat="false" ht="15" hidden="false" customHeight="false" outlineLevel="0" collapsed="false">
      <c r="A11" s="9" t="s">
        <v>17</v>
      </c>
      <c r="B11" s="10" t="n">
        <v>8</v>
      </c>
      <c r="C11" s="11" t="s">
        <v>18</v>
      </c>
      <c r="D11" s="12" t="n">
        <v>123485</v>
      </c>
      <c r="E11" s="11" t="n">
        <v>8351</v>
      </c>
      <c r="F11" s="11" t="n">
        <v>544</v>
      </c>
      <c r="G11" s="11" t="n">
        <f aca="false">F11+E11</f>
        <v>8895</v>
      </c>
      <c r="H11" s="12" t="n">
        <f aca="false">D11/E11</f>
        <v>14.7868518740271</v>
      </c>
      <c r="I11" s="13" t="n">
        <v>0.15</v>
      </c>
      <c r="J11" s="14" t="n">
        <f aca="false">I11*D11</f>
        <v>18522.75</v>
      </c>
    </row>
    <row r="12" customFormat="false" ht="15" hidden="false" customHeight="false" outlineLevel="0" collapsed="false">
      <c r="A12" s="9"/>
      <c r="B12" s="10" t="n">
        <v>10</v>
      </c>
      <c r="C12" s="11" t="s">
        <v>19</v>
      </c>
      <c r="D12" s="12" t="n">
        <v>121260</v>
      </c>
      <c r="E12" s="11" t="n">
        <v>6757</v>
      </c>
      <c r="F12" s="11"/>
      <c r="G12" s="11" t="n">
        <f aca="false">F12+E12</f>
        <v>6757</v>
      </c>
      <c r="H12" s="12" t="n">
        <f aca="false">D12/E12</f>
        <v>17.9458339499778</v>
      </c>
      <c r="I12" s="13" t="s">
        <v>20</v>
      </c>
      <c r="J12" s="14" t="n">
        <v>18500</v>
      </c>
    </row>
    <row r="13" customFormat="false" ht="15" hidden="false" customHeight="false" outlineLevel="0" collapsed="false">
      <c r="A13" s="9"/>
      <c r="B13" s="10" t="n">
        <v>24</v>
      </c>
      <c r="C13" s="11" t="s">
        <v>21</v>
      </c>
      <c r="D13" s="12" t="n">
        <v>131413</v>
      </c>
      <c r="E13" s="11" t="n">
        <v>7989</v>
      </c>
      <c r="F13" s="11" t="n">
        <v>1562</v>
      </c>
      <c r="G13" s="11" t="n">
        <f aca="false">F13+E13</f>
        <v>9551</v>
      </c>
      <c r="H13" s="12" t="n">
        <f aca="false">D13/E13</f>
        <v>16.4492427087245</v>
      </c>
      <c r="I13" s="13" t="n">
        <v>0.15</v>
      </c>
      <c r="J13" s="14" t="n">
        <f aca="false">I13*D13</f>
        <v>19711.95</v>
      </c>
    </row>
    <row r="14" customFormat="false" ht="15" hidden="false" customHeight="false" outlineLevel="0" collapsed="false">
      <c r="A14" s="9" t="s">
        <v>22</v>
      </c>
      <c r="B14" s="10" t="n">
        <v>1</v>
      </c>
      <c r="C14" s="11" t="s">
        <v>23</v>
      </c>
      <c r="D14" s="12" t="n">
        <v>239695</v>
      </c>
      <c r="E14" s="11" t="n">
        <v>14769</v>
      </c>
      <c r="F14" s="11" t="n">
        <v>876</v>
      </c>
      <c r="G14" s="11" t="n">
        <f aca="false">F14+E14</f>
        <v>15645</v>
      </c>
      <c r="H14" s="12" t="n">
        <f aca="false">D14/E14</f>
        <v>16.2296025458731</v>
      </c>
      <c r="I14" s="13" t="n">
        <v>0.15</v>
      </c>
      <c r="J14" s="14" t="n">
        <f aca="false">I14*D14</f>
        <v>35954.25</v>
      </c>
    </row>
    <row r="15" customFormat="false" ht="15" hidden="false" customHeight="false" outlineLevel="0" collapsed="false">
      <c r="A15" s="9"/>
      <c r="B15" s="10" t="n">
        <v>3</v>
      </c>
      <c r="C15" s="11" t="s">
        <v>24</v>
      </c>
      <c r="D15" s="12" t="n">
        <v>235315</v>
      </c>
      <c r="E15" s="11" t="n">
        <v>12237</v>
      </c>
      <c r="F15" s="11" t="n">
        <v>932</v>
      </c>
      <c r="G15" s="11" t="n">
        <f aca="false">F15+E15</f>
        <v>13169</v>
      </c>
      <c r="H15" s="12" t="n">
        <f aca="false">D15/E15</f>
        <v>19.2297948843671</v>
      </c>
      <c r="I15" s="13" t="n">
        <v>0.15</v>
      </c>
      <c r="J15" s="14" t="n">
        <f aca="false">I15*D15</f>
        <v>35297.25</v>
      </c>
    </row>
    <row r="16" customFormat="false" ht="15" hidden="false" customHeight="false" outlineLevel="0" collapsed="false">
      <c r="A16" s="9"/>
      <c r="B16" s="10" t="n">
        <v>18</v>
      </c>
      <c r="C16" s="11" t="s">
        <v>25</v>
      </c>
      <c r="D16" s="12" t="n">
        <v>156243</v>
      </c>
      <c r="E16" s="11" t="n">
        <v>10388</v>
      </c>
      <c r="F16" s="11" t="n">
        <v>1350</v>
      </c>
      <c r="G16" s="11" t="n">
        <f aca="false">F16+E16</f>
        <v>11738</v>
      </c>
      <c r="H16" s="12" t="n">
        <f aca="false">D16/E16</f>
        <v>15.0407200616096</v>
      </c>
      <c r="I16" s="13" t="n">
        <v>0.12</v>
      </c>
      <c r="J16" s="14" t="n">
        <f aca="false">I16*D16</f>
        <v>18749.16</v>
      </c>
    </row>
    <row r="17" customFormat="false" ht="15" hidden="false" customHeight="false" outlineLevel="0" collapsed="false">
      <c r="A17" s="9"/>
      <c r="B17" s="10" t="n">
        <v>25</v>
      </c>
      <c r="C17" s="11" t="s">
        <v>26</v>
      </c>
      <c r="D17" s="12" t="n">
        <v>211075</v>
      </c>
      <c r="E17" s="11" t="n">
        <v>14189</v>
      </c>
      <c r="F17" s="11" t="n">
        <v>2033</v>
      </c>
      <c r="G17" s="11" t="n">
        <f aca="false">F17+E17</f>
        <v>16222</v>
      </c>
      <c r="H17" s="12" t="n">
        <f aca="false">D17/E17</f>
        <v>14.8759602508986</v>
      </c>
      <c r="I17" s="13" t="n">
        <v>0.15</v>
      </c>
      <c r="J17" s="14" t="n">
        <f aca="false">I17*D17</f>
        <v>31661.25</v>
      </c>
    </row>
    <row r="18" customFormat="false" ht="15" hidden="false" customHeight="false" outlineLevel="0" collapsed="false">
      <c r="A18" s="9"/>
      <c r="B18" s="10" t="n">
        <v>31</v>
      </c>
      <c r="C18" s="11" t="s">
        <v>27</v>
      </c>
      <c r="D18" s="12" t="n">
        <v>34831</v>
      </c>
      <c r="E18" s="11" t="n">
        <v>2045</v>
      </c>
      <c r="F18" s="11" t="n">
        <v>622</v>
      </c>
      <c r="G18" s="11" t="n">
        <f aca="false">F18+E18</f>
        <v>2667</v>
      </c>
      <c r="H18" s="12" t="n">
        <f aca="false">D18/E18</f>
        <v>17.0322738386308</v>
      </c>
      <c r="I18" s="13" t="s">
        <v>20</v>
      </c>
      <c r="J18" s="14" t="n">
        <v>18500</v>
      </c>
    </row>
    <row r="19" customFormat="false" ht="15" hidden="false" customHeight="false" outlineLevel="0" collapsed="false">
      <c r="A19" s="9" t="s">
        <v>28</v>
      </c>
      <c r="B19" s="10" t="n">
        <v>7</v>
      </c>
      <c r="C19" s="11" t="s">
        <v>29</v>
      </c>
      <c r="D19" s="12" t="n">
        <v>37799</v>
      </c>
      <c r="E19" s="11" t="n">
        <v>2250</v>
      </c>
      <c r="F19" s="11" t="n">
        <v>466</v>
      </c>
      <c r="G19" s="11" t="n">
        <f aca="false">F19+E19</f>
        <v>2716</v>
      </c>
      <c r="H19" s="12" t="n">
        <f aca="false">D19/E19</f>
        <v>16.7995555555556</v>
      </c>
      <c r="I19" s="13" t="s">
        <v>20</v>
      </c>
      <c r="J19" s="14" t="n">
        <v>18500</v>
      </c>
    </row>
    <row r="20" customFormat="false" ht="15" hidden="false" customHeight="false" outlineLevel="0" collapsed="false">
      <c r="A20" s="9"/>
      <c r="B20" s="10" t="n">
        <v>14</v>
      </c>
      <c r="C20" s="11" t="s">
        <v>30</v>
      </c>
      <c r="D20" s="12" t="n">
        <v>532110</v>
      </c>
      <c r="E20" s="11" t="n">
        <v>26566</v>
      </c>
      <c r="F20" s="11" t="n">
        <v>839</v>
      </c>
      <c r="G20" s="11" t="n">
        <f aca="false">F20+E20</f>
        <v>27405</v>
      </c>
      <c r="H20" s="12" t="n">
        <f aca="false">D20/E20</f>
        <v>20.0297372581495</v>
      </c>
      <c r="I20" s="13" t="n">
        <v>0.15</v>
      </c>
      <c r="J20" s="14" t="n">
        <f aca="false">I20*D20</f>
        <v>79816.5</v>
      </c>
    </row>
    <row r="21" customFormat="false" ht="15" hidden="false" customHeight="false" outlineLevel="0" collapsed="false">
      <c r="A21" s="9"/>
      <c r="B21" s="10" t="n">
        <v>26</v>
      </c>
      <c r="C21" s="11" t="s">
        <v>31</v>
      </c>
      <c r="D21" s="12" t="n">
        <v>466167</v>
      </c>
      <c r="E21" s="11" t="n">
        <v>27794</v>
      </c>
      <c r="F21" s="11" t="n">
        <v>695</v>
      </c>
      <c r="G21" s="11" t="n">
        <f aca="false">F21+E21</f>
        <v>28489</v>
      </c>
      <c r="H21" s="12" t="n">
        <f aca="false">D21/E21</f>
        <v>16.7722170252573</v>
      </c>
      <c r="I21" s="13" t="n">
        <v>0.15</v>
      </c>
      <c r="J21" s="14" t="n">
        <f aca="false">I21*D21</f>
        <v>69925.05</v>
      </c>
    </row>
    <row r="22" customFormat="false" ht="15" hidden="false" customHeight="false" outlineLevel="0" collapsed="false">
      <c r="A22" s="10" t="s">
        <v>32</v>
      </c>
      <c r="B22" s="10" t="n">
        <v>7</v>
      </c>
      <c r="C22" s="11" t="s">
        <v>33</v>
      </c>
      <c r="D22" s="12" t="n">
        <v>118320</v>
      </c>
      <c r="E22" s="11" t="n">
        <v>7421</v>
      </c>
      <c r="F22" s="11" t="n">
        <v>1263</v>
      </c>
      <c r="G22" s="11" t="n">
        <f aca="false">F22+E22</f>
        <v>8684</v>
      </c>
      <c r="H22" s="12" t="n">
        <f aca="false">D22/E22</f>
        <v>15.943942864843</v>
      </c>
      <c r="I22" s="13" t="s">
        <v>20</v>
      </c>
      <c r="J22" s="14" t="n">
        <v>16000</v>
      </c>
    </row>
    <row r="23" customFormat="false" ht="15" hidden="false" customHeight="false" outlineLevel="0" collapsed="false">
      <c r="A23" s="9" t="s">
        <v>34</v>
      </c>
      <c r="B23" s="10" t="n">
        <v>12</v>
      </c>
      <c r="C23" s="11" t="s">
        <v>35</v>
      </c>
      <c r="D23" s="12" t="n">
        <v>100833</v>
      </c>
      <c r="E23" s="11" t="n">
        <v>5663</v>
      </c>
      <c r="F23" s="11" t="n">
        <v>735</v>
      </c>
      <c r="G23" s="11" t="n">
        <f aca="false">F23+E23</f>
        <v>6398</v>
      </c>
      <c r="H23" s="12" t="n">
        <f aca="false">D23/E23</f>
        <v>17.805580081229</v>
      </c>
      <c r="I23" s="13" t="s">
        <v>20</v>
      </c>
      <c r="J23" s="14" t="n">
        <v>16000</v>
      </c>
    </row>
    <row r="24" customFormat="false" ht="15" hidden="false" customHeight="false" outlineLevel="0" collapsed="false">
      <c r="A24" s="9"/>
      <c r="B24" s="10" t="n">
        <v>25</v>
      </c>
      <c r="C24" s="11" t="s">
        <v>36</v>
      </c>
      <c r="D24" s="12" t="n">
        <v>91342</v>
      </c>
      <c r="E24" s="11" t="n">
        <v>3753</v>
      </c>
      <c r="F24" s="11" t="n">
        <v>195</v>
      </c>
      <c r="G24" s="11" t="n">
        <f aca="false">F24+E24</f>
        <v>3948</v>
      </c>
      <c r="H24" s="12" t="n">
        <f aca="false">D24/E24</f>
        <v>24.3383959499067</v>
      </c>
      <c r="I24" s="13" t="s">
        <v>20</v>
      </c>
      <c r="J24" s="14" t="n">
        <v>18500</v>
      </c>
    </row>
    <row r="25" customFormat="false" ht="15" hidden="false" customHeight="false" outlineLevel="0" collapsed="false">
      <c r="A25" s="9" t="s">
        <v>37</v>
      </c>
      <c r="B25" s="10" t="n">
        <v>2</v>
      </c>
      <c r="C25" s="11" t="s">
        <v>38</v>
      </c>
      <c r="D25" s="12" t="n">
        <v>187695</v>
      </c>
      <c r="E25" s="11" t="n">
        <v>10438</v>
      </c>
      <c r="F25" s="11" t="n">
        <v>666</v>
      </c>
      <c r="G25" s="11" t="n">
        <f aca="false">F25+E25</f>
        <v>11104</v>
      </c>
      <c r="H25" s="12" t="n">
        <f aca="false">D25/E25</f>
        <v>17.9818930829661</v>
      </c>
      <c r="I25" s="13" t="n">
        <v>0.12</v>
      </c>
      <c r="J25" s="14" t="n">
        <f aca="false">I25*D25</f>
        <v>22523.4</v>
      </c>
    </row>
    <row r="26" customFormat="false" ht="15" hidden="false" customHeight="false" outlineLevel="0" collapsed="false">
      <c r="A26" s="9"/>
      <c r="B26" s="10" t="n">
        <v>5</v>
      </c>
      <c r="C26" s="11" t="s">
        <v>29</v>
      </c>
      <c r="D26" s="12" t="n">
        <v>279258</v>
      </c>
      <c r="E26" s="11" t="n">
        <v>17331</v>
      </c>
      <c r="F26" s="11" t="n">
        <v>1114</v>
      </c>
      <c r="G26" s="11" t="n">
        <f aca="false">F26+E26</f>
        <v>18445</v>
      </c>
      <c r="H26" s="12" t="n">
        <f aca="false">D26/E26</f>
        <v>16.1132075471698</v>
      </c>
      <c r="I26" s="13" t="n">
        <v>0.15</v>
      </c>
      <c r="J26" s="14" t="n">
        <f aca="false">I26*D26</f>
        <v>41888.7</v>
      </c>
    </row>
    <row r="27" customFormat="false" ht="15" hidden="false" customHeight="false" outlineLevel="0" collapsed="false">
      <c r="A27" s="9"/>
      <c r="B27" s="10" t="n">
        <v>12</v>
      </c>
      <c r="C27" s="11" t="s">
        <v>39</v>
      </c>
      <c r="D27" s="12" t="n">
        <v>58413</v>
      </c>
      <c r="E27" s="11" t="n">
        <v>4004</v>
      </c>
      <c r="F27" s="11" t="n">
        <v>175</v>
      </c>
      <c r="G27" s="11" t="n">
        <f aca="false">F27+E27</f>
        <v>4179</v>
      </c>
      <c r="H27" s="12" t="n">
        <f aca="false">D27/E27</f>
        <v>14.5886613386613</v>
      </c>
      <c r="I27" s="13" t="s">
        <v>20</v>
      </c>
      <c r="J27" s="14" t="n">
        <v>18500</v>
      </c>
    </row>
    <row r="28" customFormat="false" ht="15" hidden="false" customHeight="false" outlineLevel="0" collapsed="false">
      <c r="A28" s="9"/>
      <c r="B28" s="10" t="n">
        <v>16</v>
      </c>
      <c r="C28" s="11" t="s">
        <v>39</v>
      </c>
      <c r="D28" s="12" t="n">
        <v>120182</v>
      </c>
      <c r="E28" s="11" t="n">
        <v>7794</v>
      </c>
      <c r="F28" s="11" t="n">
        <v>965</v>
      </c>
      <c r="G28" s="11" t="n">
        <f aca="false">F28+E28</f>
        <v>8759</v>
      </c>
      <c r="H28" s="12" t="n">
        <f aca="false">D28/E28</f>
        <v>15.4198101103413</v>
      </c>
      <c r="I28" s="13" t="s">
        <v>20</v>
      </c>
      <c r="J28" s="14" t="n">
        <v>16000</v>
      </c>
    </row>
    <row r="29" customFormat="false" ht="15" hidden="false" customHeight="false" outlineLevel="0" collapsed="false">
      <c r="A29" s="9" t="s">
        <v>40</v>
      </c>
      <c r="B29" s="10" t="n">
        <v>13</v>
      </c>
      <c r="C29" s="11" t="s">
        <v>41</v>
      </c>
      <c r="D29" s="12" t="n">
        <v>404829</v>
      </c>
      <c r="E29" s="11" t="n">
        <v>22923</v>
      </c>
      <c r="F29" s="11" t="n">
        <v>1773</v>
      </c>
      <c r="G29" s="11" t="n">
        <f aca="false">F29+E29</f>
        <v>24696</v>
      </c>
      <c r="H29" s="12" t="n">
        <f aca="false">D29/E29</f>
        <v>17.6603847663918</v>
      </c>
      <c r="I29" s="13" t="n">
        <v>0.12</v>
      </c>
      <c r="J29" s="14" t="n">
        <f aca="false">I29*D29</f>
        <v>48579.48</v>
      </c>
    </row>
    <row r="30" customFormat="false" ht="15" hidden="false" customHeight="false" outlineLevel="0" collapsed="false">
      <c r="A30" s="9"/>
      <c r="B30" s="10" t="n">
        <v>28</v>
      </c>
      <c r="C30" s="11" t="s">
        <v>42</v>
      </c>
      <c r="D30" s="12" t="n">
        <v>328950</v>
      </c>
      <c r="E30" s="11" t="n">
        <v>21971</v>
      </c>
      <c r="F30" s="11" t="n">
        <v>1483</v>
      </c>
      <c r="G30" s="11" t="n">
        <f aca="false">F30+E30</f>
        <v>23454</v>
      </c>
      <c r="H30" s="12" t="n">
        <f aca="false">D30/E30</f>
        <v>14.9720085567339</v>
      </c>
      <c r="I30" s="13" t="n">
        <v>0.12</v>
      </c>
      <c r="J30" s="14" t="n">
        <f aca="false">I30*D30</f>
        <v>39474</v>
      </c>
    </row>
    <row r="31" customFormat="false" ht="15.75" hidden="false" customHeight="false" outlineLevel="0" collapsed="false">
      <c r="A31" s="6" t="s">
        <v>43</v>
      </c>
      <c r="B31" s="6"/>
      <c r="C31" s="15"/>
      <c r="D31" s="16" t="n">
        <f aca="false">SUM(D8:D30)</f>
        <v>4752982</v>
      </c>
      <c r="E31" s="15" t="n">
        <f aca="false">SUM(E8:E30)</f>
        <v>281667</v>
      </c>
      <c r="F31" s="15" t="n">
        <f aca="false">SUM(F8:F30)</f>
        <v>23272</v>
      </c>
      <c r="G31" s="15" t="n">
        <f aca="false">SUM(G8:G30)</f>
        <v>304939</v>
      </c>
      <c r="H31" s="16" t="n">
        <f aca="false">AVERAGE(H8:H30)</f>
        <v>16.8934856172107</v>
      </c>
      <c r="I31" s="17"/>
      <c r="J31" s="18" t="n">
        <f aca="false">SUM(J8:J30)</f>
        <v>718668.79</v>
      </c>
    </row>
    <row r="32" customFormat="false" ht="15" hidden="false" customHeight="false" outlineLevel="0" collapsed="false">
      <c r="A32" s="19"/>
      <c r="B32" s="19"/>
      <c r="C32" s="20"/>
      <c r="D32" s="21"/>
      <c r="E32" s="20"/>
      <c r="F32" s="20"/>
      <c r="G32" s="20"/>
      <c r="H32" s="21"/>
      <c r="I32" s="22"/>
      <c r="J32" s="23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A34" s="24" t="s">
        <v>7</v>
      </c>
      <c r="B34" s="25" t="s">
        <v>44</v>
      </c>
      <c r="C34" s="25"/>
    </row>
    <row r="35" customFormat="false" ht="15" hidden="false" customHeight="false" outlineLevel="0" collapsed="false">
      <c r="A35" s="24" t="s">
        <v>8</v>
      </c>
      <c r="B35" s="25" t="s">
        <v>45</v>
      </c>
      <c r="C35" s="25"/>
    </row>
    <row r="36" customFormat="false" ht="15" hidden="false" customHeight="false" outlineLevel="0" collapsed="false">
      <c r="A36" s="24" t="s">
        <v>46</v>
      </c>
      <c r="B36" s="25" t="s">
        <v>47</v>
      </c>
      <c r="C36" s="25"/>
    </row>
    <row r="37" customFormat="false" ht="15" hidden="false" customHeight="false" outlineLevel="0" collapsed="false">
      <c r="A37" s="24" t="s">
        <v>20</v>
      </c>
      <c r="B37" s="25" t="s">
        <v>48</v>
      </c>
      <c r="C37" s="25"/>
    </row>
  </sheetData>
  <mergeCells count="14">
    <mergeCell ref="A2:J2"/>
    <mergeCell ref="A3:J3"/>
    <mergeCell ref="A4:J4"/>
    <mergeCell ref="A8:A10"/>
    <mergeCell ref="A11:A13"/>
    <mergeCell ref="A14:A18"/>
    <mergeCell ref="A19:A21"/>
    <mergeCell ref="A23:A24"/>
    <mergeCell ref="A25:A28"/>
    <mergeCell ref="A29:A30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4.14"/>
    <col collapsed="false" customWidth="true" hidden="false" outlineLevel="0" max="3" min="3" style="0" width="42.14"/>
    <col collapsed="false" customWidth="true" hidden="false" outlineLevel="0" max="4" min="4" style="0" width="17.7"/>
    <col collapsed="false" customWidth="true" hidden="false" outlineLevel="0" max="5" min="5" style="0" width="7.85"/>
    <col collapsed="false" customWidth="true" hidden="false" outlineLevel="0" max="6" min="6" style="0" width="6.7"/>
    <col collapsed="false" customWidth="true" hidden="false" outlineLevel="0" max="7" min="7" style="0" width="7.85"/>
    <col collapsed="false" customWidth="true" hidden="false" outlineLevel="0" max="8" min="8" style="0" width="23.85"/>
    <col collapsed="false" customWidth="true" hidden="false" outlineLevel="0" max="9" min="9" style="0" width="8.41"/>
    <col collapsed="false" customWidth="true" hidden="false" outlineLevel="0" max="10" min="10" style="0" width="17.7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 t="s">
        <v>49</v>
      </c>
      <c r="B4" s="4"/>
      <c r="C4" s="4"/>
      <c r="D4" s="4"/>
      <c r="E4" s="4"/>
      <c r="F4" s="4"/>
      <c r="G4" s="4"/>
      <c r="H4" s="4"/>
      <c r="I4" s="4"/>
      <c r="J4" s="4"/>
    </row>
    <row r="6" s="8" customFormat="true" ht="15.7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</row>
    <row r="7" customFormat="false" ht="15" hidden="false" customHeight="false" outlineLevel="0" collapsed="false">
      <c r="A7" s="9" t="s">
        <v>50</v>
      </c>
      <c r="B7" s="10" t="n">
        <v>10</v>
      </c>
      <c r="C7" s="11" t="s">
        <v>51</v>
      </c>
      <c r="D7" s="12" t="n">
        <v>763405</v>
      </c>
      <c r="E7" s="11" t="n">
        <v>32233</v>
      </c>
      <c r="F7" s="11" t="n">
        <v>2624</v>
      </c>
      <c r="G7" s="11" t="n">
        <f aca="false">F7+E7</f>
        <v>34857</v>
      </c>
      <c r="H7" s="12" t="n">
        <f aca="false">D7/E7</f>
        <v>23.6839574349269</v>
      </c>
      <c r="I7" s="13" t="n">
        <v>0.12</v>
      </c>
      <c r="J7" s="14" t="n">
        <f aca="false">I7*D7</f>
        <v>91608.6</v>
      </c>
    </row>
    <row r="8" customFormat="false" ht="15" hidden="false" customHeight="false" outlineLevel="0" collapsed="false">
      <c r="A8" s="9"/>
      <c r="B8" s="10" t="n">
        <v>25</v>
      </c>
      <c r="C8" s="11" t="s">
        <v>52</v>
      </c>
      <c r="D8" s="12" t="n">
        <v>163630</v>
      </c>
      <c r="E8" s="11" t="n">
        <v>6428</v>
      </c>
      <c r="F8" s="11"/>
      <c r="G8" s="11" t="n">
        <f aca="false">F8+E8</f>
        <v>6428</v>
      </c>
      <c r="H8" s="12" t="n">
        <f aca="false">D8/E8</f>
        <v>25.4558182949596</v>
      </c>
      <c r="I8" s="13" t="n">
        <v>0.15</v>
      </c>
      <c r="J8" s="14" t="n">
        <f aca="false">I8*D8</f>
        <v>24544.5</v>
      </c>
    </row>
    <row r="9" customFormat="false" ht="15" hidden="false" customHeight="false" outlineLevel="0" collapsed="false">
      <c r="A9" s="9"/>
      <c r="B9" s="10" t="n">
        <v>31</v>
      </c>
      <c r="C9" s="11" t="s">
        <v>53</v>
      </c>
      <c r="D9" s="12" t="n">
        <v>412111</v>
      </c>
      <c r="E9" s="11" t="n">
        <v>22194</v>
      </c>
      <c r="F9" s="11" t="n">
        <v>1771</v>
      </c>
      <c r="G9" s="11" t="n">
        <f aca="false">F9+E9</f>
        <v>23965</v>
      </c>
      <c r="H9" s="12" t="n">
        <f aca="false">D9/E9</f>
        <v>18.568577092908</v>
      </c>
      <c r="I9" s="13" t="n">
        <v>0.12</v>
      </c>
      <c r="J9" s="14" t="n">
        <f aca="false">I9*D9</f>
        <v>49453.32</v>
      </c>
    </row>
    <row r="10" customFormat="false" ht="15" hidden="false" customHeight="false" outlineLevel="0" collapsed="false">
      <c r="A10" s="10" t="s">
        <v>54</v>
      </c>
      <c r="B10" s="10" t="n">
        <v>14</v>
      </c>
      <c r="C10" s="11" t="s">
        <v>55</v>
      </c>
      <c r="D10" s="12" t="n">
        <v>346204</v>
      </c>
      <c r="E10" s="11" t="n">
        <v>17689</v>
      </c>
      <c r="F10" s="11" t="n">
        <v>1475</v>
      </c>
      <c r="G10" s="11" t="n">
        <f aca="false">F10+E10</f>
        <v>19164</v>
      </c>
      <c r="H10" s="12" t="n">
        <f aca="false">D10/E10</f>
        <v>19.5717112329696</v>
      </c>
      <c r="I10" s="13" t="n">
        <v>0.12</v>
      </c>
      <c r="J10" s="14" t="n">
        <f aca="false">I10*D10</f>
        <v>41544.48</v>
      </c>
    </row>
    <row r="11" customFormat="false" ht="15" hidden="false" customHeight="false" outlineLevel="0" collapsed="false">
      <c r="A11" s="9" t="s">
        <v>32</v>
      </c>
      <c r="B11" s="10" t="n">
        <v>5</v>
      </c>
      <c r="C11" s="11" t="s">
        <v>16</v>
      </c>
      <c r="D11" s="12" t="n">
        <v>406643</v>
      </c>
      <c r="E11" s="11" t="n">
        <v>21294</v>
      </c>
      <c r="F11" s="11" t="n">
        <v>1873</v>
      </c>
      <c r="G11" s="11" t="n">
        <f aca="false">F11+E11</f>
        <v>23167</v>
      </c>
      <c r="H11" s="12" t="n">
        <f aca="false">D11/E11</f>
        <v>19.0965999812154</v>
      </c>
      <c r="I11" s="13" t="n">
        <v>0.12</v>
      </c>
      <c r="J11" s="14" t="n">
        <f aca="false">I11*D11</f>
        <v>48797.16</v>
      </c>
    </row>
    <row r="12" customFormat="false" ht="15" hidden="false" customHeight="false" outlineLevel="0" collapsed="false">
      <c r="A12" s="9"/>
      <c r="B12" s="10" t="n">
        <v>8</v>
      </c>
      <c r="C12" s="11" t="s">
        <v>56</v>
      </c>
      <c r="D12" s="12" t="n">
        <v>381815</v>
      </c>
      <c r="E12" s="11" t="n">
        <v>21068</v>
      </c>
      <c r="F12" s="11" t="n">
        <v>1717</v>
      </c>
      <c r="G12" s="11" t="n">
        <f aca="false">F12+E12</f>
        <v>22785</v>
      </c>
      <c r="H12" s="12" t="n">
        <f aca="false">D12/E12</f>
        <v>18.1229827226125</v>
      </c>
      <c r="I12" s="13" t="n">
        <v>0.15</v>
      </c>
      <c r="J12" s="14" t="n">
        <f aca="false">I12*D12</f>
        <v>57272.25</v>
      </c>
    </row>
    <row r="13" customFormat="false" ht="15" hidden="false" customHeight="false" outlineLevel="0" collapsed="false">
      <c r="A13" s="9"/>
      <c r="B13" s="10" t="n">
        <v>19</v>
      </c>
      <c r="C13" s="11" t="s">
        <v>57</v>
      </c>
      <c r="D13" s="12" t="n">
        <v>696774</v>
      </c>
      <c r="E13" s="11" t="n">
        <v>33205</v>
      </c>
      <c r="F13" s="11" t="n">
        <v>3282</v>
      </c>
      <c r="G13" s="11" t="n">
        <f aca="false">F13+E13</f>
        <v>36487</v>
      </c>
      <c r="H13" s="12" t="n">
        <f aca="false">D13/E13</f>
        <v>20.984008432465</v>
      </c>
      <c r="I13" s="13" t="n">
        <v>0.12</v>
      </c>
      <c r="J13" s="14" t="n">
        <f aca="false">I13*D13</f>
        <v>83612.88</v>
      </c>
    </row>
    <row r="14" customFormat="false" ht="15" hidden="false" customHeight="false" outlineLevel="0" collapsed="false">
      <c r="A14" s="9" t="s">
        <v>34</v>
      </c>
      <c r="B14" s="10" t="n">
        <v>2</v>
      </c>
      <c r="C14" s="11" t="s">
        <v>58</v>
      </c>
      <c r="D14" s="12" t="n">
        <v>542147</v>
      </c>
      <c r="E14" s="11" t="n">
        <v>28052</v>
      </c>
      <c r="F14" s="11" t="n">
        <v>2909</v>
      </c>
      <c r="G14" s="11" t="n">
        <f aca="false">F14+E14</f>
        <v>30961</v>
      </c>
      <c r="H14" s="12" t="n">
        <f aca="false">D14/E14</f>
        <v>19.3265007842578</v>
      </c>
      <c r="I14" s="13" t="n">
        <v>0.12</v>
      </c>
      <c r="J14" s="14" t="n">
        <f aca="false">I14*D14</f>
        <v>65057.64</v>
      </c>
    </row>
    <row r="15" customFormat="false" ht="15" hidden="false" customHeight="false" outlineLevel="0" collapsed="false">
      <c r="A15" s="9"/>
      <c r="B15" s="10" t="n">
        <v>5</v>
      </c>
      <c r="C15" s="11" t="s">
        <v>59</v>
      </c>
      <c r="D15" s="12" t="n">
        <v>281191</v>
      </c>
      <c r="E15" s="11" t="n">
        <v>16198</v>
      </c>
      <c r="F15" s="11" t="n">
        <v>953</v>
      </c>
      <c r="G15" s="11" t="n">
        <f aca="false">F15+E15</f>
        <v>17151</v>
      </c>
      <c r="H15" s="12" t="n">
        <f aca="false">D15/E15</f>
        <v>17.3596122978145</v>
      </c>
      <c r="I15" s="13" t="n">
        <v>0.15</v>
      </c>
      <c r="J15" s="14" t="n">
        <f aca="false">I15*D15</f>
        <v>42178.65</v>
      </c>
    </row>
    <row r="16" customFormat="false" ht="15" hidden="false" customHeight="false" outlineLevel="0" collapsed="false">
      <c r="A16" s="9"/>
      <c r="B16" s="10" t="n">
        <v>16</v>
      </c>
      <c r="C16" s="11" t="s">
        <v>60</v>
      </c>
      <c r="D16" s="12" t="n">
        <v>350923</v>
      </c>
      <c r="E16" s="11" t="n">
        <v>18949</v>
      </c>
      <c r="F16" s="11" t="n">
        <v>1921</v>
      </c>
      <c r="G16" s="11" t="n">
        <f aca="false">F16+E16</f>
        <v>20870</v>
      </c>
      <c r="H16" s="12" t="n">
        <f aca="false">D16/E16</f>
        <v>18.519341390047</v>
      </c>
      <c r="I16" s="13" t="n">
        <v>0.12</v>
      </c>
      <c r="J16" s="14" t="n">
        <f aca="false">I16*D16</f>
        <v>42110.76</v>
      </c>
    </row>
    <row r="17" customFormat="false" ht="15" hidden="false" customHeight="false" outlineLevel="0" collapsed="false">
      <c r="A17" s="9"/>
      <c r="B17" s="10" t="n">
        <v>24</v>
      </c>
      <c r="C17" s="11" t="s">
        <v>61</v>
      </c>
      <c r="D17" s="12" t="n">
        <v>252975</v>
      </c>
      <c r="E17" s="11" t="n">
        <v>8169</v>
      </c>
      <c r="F17" s="11"/>
      <c r="G17" s="11" t="n">
        <f aca="false">F17+E17</f>
        <v>8169</v>
      </c>
      <c r="H17" s="12" t="n">
        <f aca="false">D17/E17</f>
        <v>30.9676827029012</v>
      </c>
      <c r="I17" s="13" t="n">
        <v>0.12</v>
      </c>
      <c r="J17" s="14" t="n">
        <f aca="false">I17*D17</f>
        <v>30357</v>
      </c>
    </row>
    <row r="18" customFormat="false" ht="15" hidden="false" customHeight="false" outlineLevel="0" collapsed="false">
      <c r="A18" s="9"/>
      <c r="B18" s="10" t="n">
        <v>26</v>
      </c>
      <c r="C18" s="11" t="s">
        <v>62</v>
      </c>
      <c r="D18" s="12" t="n">
        <v>218195</v>
      </c>
      <c r="E18" s="11" t="n">
        <v>12668</v>
      </c>
      <c r="F18" s="11" t="n">
        <v>978</v>
      </c>
      <c r="G18" s="11" t="n">
        <f aca="false">F18+E18</f>
        <v>13646</v>
      </c>
      <c r="H18" s="12" t="n">
        <f aca="false">D18/E18</f>
        <v>17.2241079886328</v>
      </c>
      <c r="I18" s="13" t="n">
        <v>0.15</v>
      </c>
      <c r="J18" s="14" t="n">
        <f aca="false">I18*D18</f>
        <v>32729.25</v>
      </c>
    </row>
    <row r="19" customFormat="false" ht="15" hidden="false" customHeight="false" outlineLevel="0" collapsed="false">
      <c r="A19" s="9"/>
      <c r="B19" s="10" t="n">
        <v>30</v>
      </c>
      <c r="C19" s="11" t="s">
        <v>63</v>
      </c>
      <c r="D19" s="12" t="n">
        <v>331920</v>
      </c>
      <c r="E19" s="11" t="n">
        <v>18597</v>
      </c>
      <c r="F19" s="11" t="n">
        <v>1859</v>
      </c>
      <c r="G19" s="11" t="n">
        <f aca="false">F19+E19</f>
        <v>20456</v>
      </c>
      <c r="H19" s="12" t="n">
        <f aca="false">D19/E19</f>
        <v>17.8480400064527</v>
      </c>
      <c r="I19" s="13" t="n">
        <v>0.12</v>
      </c>
      <c r="J19" s="14" t="n">
        <f aca="false">I19*D19</f>
        <v>39830.4</v>
      </c>
    </row>
    <row r="20" customFormat="false" ht="15" hidden="false" customHeight="false" outlineLevel="0" collapsed="false">
      <c r="A20" s="9" t="s">
        <v>37</v>
      </c>
      <c r="B20" s="10" t="n">
        <v>13</v>
      </c>
      <c r="C20" s="11" t="s">
        <v>64</v>
      </c>
      <c r="D20" s="12" t="n">
        <v>461343</v>
      </c>
      <c r="E20" s="11" t="n">
        <v>24855</v>
      </c>
      <c r="F20" s="11" t="n">
        <v>2823</v>
      </c>
      <c r="G20" s="11" t="n">
        <f aca="false">F20+E20</f>
        <v>27678</v>
      </c>
      <c r="H20" s="12" t="n">
        <f aca="false">D20/E20</f>
        <v>18.561375980688</v>
      </c>
      <c r="I20" s="13" t="n">
        <v>0.12</v>
      </c>
      <c r="J20" s="14" t="n">
        <f aca="false">I20*D20</f>
        <v>55361.16</v>
      </c>
    </row>
    <row r="21" customFormat="false" ht="15" hidden="false" customHeight="false" outlineLevel="0" collapsed="false">
      <c r="A21" s="9"/>
      <c r="B21" s="10" t="n">
        <v>20</v>
      </c>
      <c r="C21" s="11" t="s">
        <v>65</v>
      </c>
      <c r="D21" s="12" t="n">
        <v>378230</v>
      </c>
      <c r="E21" s="11" t="n">
        <v>21909</v>
      </c>
      <c r="F21" s="11" t="n">
        <v>1905</v>
      </c>
      <c r="G21" s="11" t="n">
        <f aca="false">F21+E21</f>
        <v>23814</v>
      </c>
      <c r="H21" s="12" t="n">
        <f aca="false">D21/E21</f>
        <v>17.2636815920398</v>
      </c>
      <c r="I21" s="13" t="n">
        <v>0.12</v>
      </c>
      <c r="J21" s="14" t="n">
        <f aca="false">I21*D21</f>
        <v>45387.6</v>
      </c>
    </row>
    <row r="22" customFormat="false" ht="15" hidden="false" customHeight="false" outlineLevel="0" collapsed="false">
      <c r="A22" s="9"/>
      <c r="B22" s="10" t="n">
        <v>24</v>
      </c>
      <c r="C22" s="11" t="s">
        <v>66</v>
      </c>
      <c r="D22" s="12" t="n">
        <v>219979</v>
      </c>
      <c r="E22" s="11" t="n">
        <v>13442</v>
      </c>
      <c r="F22" s="11" t="n">
        <v>565</v>
      </c>
      <c r="G22" s="11" t="n">
        <f aca="false">F22+E22</f>
        <v>14007</v>
      </c>
      <c r="H22" s="12" t="n">
        <f aca="false">D22/E22</f>
        <v>16.3650498437733</v>
      </c>
      <c r="I22" s="13" t="n">
        <v>0.15</v>
      </c>
      <c r="J22" s="14" t="n">
        <f aca="false">I22*D22</f>
        <v>32996.85</v>
      </c>
    </row>
    <row r="23" customFormat="false" ht="15" hidden="false" customHeight="false" outlineLevel="0" collapsed="false">
      <c r="A23" s="9" t="s">
        <v>40</v>
      </c>
      <c r="B23" s="10" t="n">
        <v>11</v>
      </c>
      <c r="C23" s="11" t="s">
        <v>67</v>
      </c>
      <c r="D23" s="12" t="n">
        <v>665781</v>
      </c>
      <c r="E23" s="11" t="n">
        <v>32588</v>
      </c>
      <c r="F23" s="11" t="n">
        <v>3088</v>
      </c>
      <c r="G23" s="11" t="n">
        <f aca="false">F23+E23</f>
        <v>35676</v>
      </c>
      <c r="H23" s="12" t="n">
        <f aca="false">D23/E23</f>
        <v>20.4302503989199</v>
      </c>
      <c r="I23" s="13" t="n">
        <v>0.12</v>
      </c>
      <c r="J23" s="14" t="n">
        <f aca="false">I23*D23</f>
        <v>79893.72</v>
      </c>
    </row>
    <row r="24" customFormat="false" ht="15" hidden="false" customHeight="false" outlineLevel="0" collapsed="false">
      <c r="A24" s="9"/>
      <c r="B24" s="10" t="n">
        <v>25</v>
      </c>
      <c r="C24" s="11" t="s">
        <v>68</v>
      </c>
      <c r="D24" s="12" t="n">
        <v>660455</v>
      </c>
      <c r="E24" s="11" t="n">
        <v>32341</v>
      </c>
      <c r="F24" s="11" t="n">
        <v>3085</v>
      </c>
      <c r="G24" s="11" t="n">
        <f aca="false">F24+E24</f>
        <v>35426</v>
      </c>
      <c r="H24" s="12" t="n">
        <f aca="false">D24/E24</f>
        <v>20.4216010636653</v>
      </c>
      <c r="I24" s="13" t="n">
        <v>0.12</v>
      </c>
      <c r="J24" s="14" t="n">
        <f aca="false">I24*D24</f>
        <v>79254.6</v>
      </c>
    </row>
    <row r="25" customFormat="false" ht="15" hidden="false" customHeight="false" outlineLevel="0" collapsed="false">
      <c r="A25" s="9" t="s">
        <v>69</v>
      </c>
      <c r="B25" s="10" t="n">
        <v>1</v>
      </c>
      <c r="C25" s="11" t="s">
        <v>70</v>
      </c>
      <c r="D25" s="12" t="n">
        <v>544758</v>
      </c>
      <c r="E25" s="11" t="n">
        <v>27561</v>
      </c>
      <c r="F25" s="11" t="n">
        <v>2394</v>
      </c>
      <c r="G25" s="11" t="n">
        <f aca="false">F25+E25</f>
        <v>29955</v>
      </c>
      <c r="H25" s="12" t="n">
        <f aca="false">D25/E25</f>
        <v>19.7655382605856</v>
      </c>
      <c r="I25" s="13" t="n">
        <v>0.12</v>
      </c>
      <c r="J25" s="14" t="n">
        <f aca="false">I25*D25</f>
        <v>65370.96</v>
      </c>
    </row>
    <row r="26" customFormat="false" ht="15" hidden="false" customHeight="false" outlineLevel="0" collapsed="false">
      <c r="A26" s="9"/>
      <c r="B26" s="10" t="n">
        <v>15</v>
      </c>
      <c r="C26" s="11" t="s">
        <v>71</v>
      </c>
      <c r="D26" s="12" t="n">
        <v>468916</v>
      </c>
      <c r="E26" s="11" t="n">
        <v>24339</v>
      </c>
      <c r="F26" s="11" t="n">
        <v>2378</v>
      </c>
      <c r="G26" s="11" t="n">
        <f aca="false">F26+E26</f>
        <v>26717</v>
      </c>
      <c r="H26" s="12" t="n">
        <f aca="false">D26/E26</f>
        <v>19.2660339373023</v>
      </c>
      <c r="I26" s="13" t="n">
        <v>0.12</v>
      </c>
      <c r="J26" s="14" t="n">
        <f aca="false">I26*D26</f>
        <v>56269.92</v>
      </c>
    </row>
    <row r="27" customFormat="false" ht="15" hidden="false" customHeight="false" outlineLevel="0" collapsed="false">
      <c r="A27" s="9"/>
      <c r="B27" s="10" t="n">
        <v>22</v>
      </c>
      <c r="C27" s="11" t="s">
        <v>72</v>
      </c>
      <c r="D27" s="12" t="n">
        <v>679850</v>
      </c>
      <c r="E27" s="11" t="n">
        <v>32774</v>
      </c>
      <c r="F27" s="11" t="n">
        <v>3661</v>
      </c>
      <c r="G27" s="11" t="n">
        <f aca="false">F27+E27</f>
        <v>36435</v>
      </c>
      <c r="H27" s="12" t="n">
        <f aca="false">D27/E27</f>
        <v>20.7435772258498</v>
      </c>
      <c r="I27" s="13" t="n">
        <v>0.12</v>
      </c>
      <c r="J27" s="14" t="n">
        <f aca="false">I27*D27</f>
        <v>81582</v>
      </c>
    </row>
    <row r="28" customFormat="false" ht="15.75" hidden="false" customHeight="false" outlineLevel="0" collapsed="false">
      <c r="A28" s="6" t="s">
        <v>43</v>
      </c>
      <c r="B28" s="6"/>
      <c r="C28" s="15"/>
      <c r="D28" s="16" t="n">
        <f aca="false">SUM(D5:D27)</f>
        <v>9227245</v>
      </c>
      <c r="E28" s="15" t="n">
        <f aca="false">SUM(E5:E27)</f>
        <v>466553</v>
      </c>
      <c r="F28" s="15" t="n">
        <f aca="false">SUM(F7:F27)</f>
        <v>41261</v>
      </c>
      <c r="G28" s="15" t="n">
        <f aca="false">SUM(G5:G27)</f>
        <v>507814</v>
      </c>
      <c r="H28" s="16" t="n">
        <f aca="false">AVERAGE(H5:H27)</f>
        <v>19.9783832697613</v>
      </c>
      <c r="I28" s="17"/>
      <c r="J28" s="18" t="n">
        <f aca="false">SUM(J5:J27)</f>
        <v>1145213.7</v>
      </c>
    </row>
    <row r="29" customFormat="false" ht="15.75" hidden="false" customHeight="false" outlineLevel="0" collapsed="false">
      <c r="A29" s="26"/>
      <c r="B29" s="26"/>
      <c r="C29" s="27"/>
      <c r="D29" s="28"/>
      <c r="E29" s="27"/>
      <c r="F29" s="27"/>
      <c r="G29" s="27"/>
      <c r="H29" s="28"/>
      <c r="I29" s="29"/>
      <c r="J29" s="30"/>
    </row>
    <row r="30" customFormat="false" ht="15" hidden="false" customHeight="false" outlineLevel="0" collapsed="false">
      <c r="D30" s="21"/>
      <c r="H30" s="20"/>
      <c r="I30" s="22"/>
      <c r="J30" s="23"/>
    </row>
    <row r="31" customFormat="false" ht="15" hidden="false" customHeight="false" outlineLevel="0" collapsed="false">
      <c r="A31" s="24" t="s">
        <v>7</v>
      </c>
      <c r="B31" s="25" t="s">
        <v>44</v>
      </c>
      <c r="C31" s="25"/>
      <c r="H31" s="20"/>
      <c r="I31" s="22"/>
      <c r="J31" s="23"/>
    </row>
    <row r="32" customFormat="false" ht="15" hidden="false" customHeight="false" outlineLevel="0" collapsed="false">
      <c r="A32" s="24" t="s">
        <v>8</v>
      </c>
      <c r="B32" s="25" t="s">
        <v>45</v>
      </c>
      <c r="C32" s="25"/>
    </row>
    <row r="33" customFormat="false" ht="15" hidden="false" customHeight="false" outlineLevel="0" collapsed="false">
      <c r="A33" s="24" t="s">
        <v>46</v>
      </c>
      <c r="B33" s="25" t="s">
        <v>47</v>
      </c>
      <c r="C33" s="25"/>
    </row>
    <row r="34" customFormat="false" ht="15" hidden="false" customHeight="false" outlineLevel="0" collapsed="false">
      <c r="A34" s="24" t="s">
        <v>20</v>
      </c>
      <c r="B34" s="25" t="s">
        <v>48</v>
      </c>
      <c r="C34" s="25"/>
    </row>
  </sheetData>
  <mergeCells count="13">
    <mergeCell ref="A2:J2"/>
    <mergeCell ref="A3:J3"/>
    <mergeCell ref="A4:J4"/>
    <mergeCell ref="A7:A9"/>
    <mergeCell ref="A11:A13"/>
    <mergeCell ref="A14:A19"/>
    <mergeCell ref="A20:A22"/>
    <mergeCell ref="A23:A24"/>
    <mergeCell ref="A25:A27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1" activeCellId="0" sqref="A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4.28"/>
    <col collapsed="false" customWidth="true" hidden="false" outlineLevel="0" max="3" min="3" style="0" width="42.14"/>
    <col collapsed="false" customWidth="true" hidden="false" outlineLevel="0" max="4" min="4" style="0" width="27.28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2.7"/>
    <col collapsed="false" customWidth="true" hidden="false" outlineLevel="0" max="8" min="8" style="0" width="23.99"/>
    <col collapsed="false" customWidth="true" hidden="false" outlineLevel="0" max="9" min="9" style="0" width="8.56"/>
    <col collapsed="false" customWidth="true" hidden="false" outlineLevel="0" max="10" min="10" style="0" width="22.99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C4" s="4" t="s">
        <v>73</v>
      </c>
      <c r="D4" s="4"/>
      <c r="E4" s="4"/>
      <c r="F4" s="4"/>
      <c r="G4" s="4"/>
      <c r="H4" s="4"/>
    </row>
    <row r="6" s="8" customFormat="true" ht="15.7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</row>
    <row r="7" customFormat="false" ht="15" hidden="false" customHeight="false" outlineLevel="0" collapsed="false">
      <c r="A7" s="9" t="s">
        <v>13</v>
      </c>
      <c r="B7" s="1" t="n">
        <v>17</v>
      </c>
      <c r="C7" s="11" t="s">
        <v>74</v>
      </c>
      <c r="D7" s="12" t="n">
        <v>290344.5</v>
      </c>
      <c r="E7" s="11" t="n">
        <v>13956</v>
      </c>
      <c r="F7" s="11" t="n">
        <v>1262</v>
      </c>
      <c r="G7" s="11" t="n">
        <f aca="false">F7+E7</f>
        <v>15218</v>
      </c>
      <c r="H7" s="12" t="n">
        <f aca="false">D7/E7</f>
        <v>20.8042777300086</v>
      </c>
      <c r="I7" s="13" t="n">
        <v>0.12</v>
      </c>
      <c r="J7" s="14" t="n">
        <f aca="false">I7*D7</f>
        <v>34841.34</v>
      </c>
    </row>
    <row r="8" customFormat="false" ht="15" hidden="false" customHeight="false" outlineLevel="0" collapsed="false">
      <c r="A8" s="9"/>
      <c r="B8" s="1" t="n">
        <v>18</v>
      </c>
      <c r="C8" s="11" t="s">
        <v>75</v>
      </c>
      <c r="D8" s="12" t="n">
        <v>148200</v>
      </c>
      <c r="E8" s="11" t="n">
        <v>14283</v>
      </c>
      <c r="F8" s="11" t="n">
        <v>5900</v>
      </c>
      <c r="G8" s="11" t="n">
        <f aca="false">F8+E8</f>
        <v>20183</v>
      </c>
      <c r="H8" s="12" t="n">
        <f aca="false">D8/E8</f>
        <v>10.3759714345726</v>
      </c>
      <c r="I8" s="13" t="s">
        <v>20</v>
      </c>
      <c r="J8" s="14" t="n">
        <v>20000</v>
      </c>
    </row>
    <row r="9" customFormat="false" ht="15" hidden="false" customHeight="false" outlineLevel="0" collapsed="false">
      <c r="A9" s="9"/>
      <c r="B9" s="10" t="n">
        <v>22</v>
      </c>
      <c r="C9" s="11" t="s">
        <v>26</v>
      </c>
      <c r="D9" s="12" t="n">
        <v>587092.5</v>
      </c>
      <c r="E9" s="11" t="n">
        <v>24879</v>
      </c>
      <c r="F9" s="11" t="n">
        <v>1435</v>
      </c>
      <c r="G9" s="11" t="n">
        <f aca="false">F9+E9</f>
        <v>26314</v>
      </c>
      <c r="H9" s="12" t="n">
        <f aca="false">D9/E9</f>
        <v>23.5979139032919</v>
      </c>
      <c r="I9" s="13" t="n">
        <v>0.15</v>
      </c>
      <c r="J9" s="14" t="n">
        <f aca="false">I9*D9</f>
        <v>88063.875</v>
      </c>
    </row>
    <row r="10" customFormat="false" ht="15" hidden="false" customHeight="false" outlineLevel="0" collapsed="false">
      <c r="A10" s="9"/>
      <c r="B10" s="10" t="n">
        <v>28</v>
      </c>
      <c r="C10" s="11" t="s">
        <v>76</v>
      </c>
      <c r="D10" s="12" t="n">
        <v>204388.5</v>
      </c>
      <c r="E10" s="11" t="n">
        <v>8974</v>
      </c>
      <c r="F10" s="11"/>
      <c r="G10" s="11" t="n">
        <f aca="false">F10+E10</f>
        <v>8974</v>
      </c>
      <c r="H10" s="12" t="n">
        <f aca="false">D10/E10</f>
        <v>22.7756295966124</v>
      </c>
      <c r="I10" s="13" t="n">
        <v>0.15</v>
      </c>
      <c r="J10" s="14" t="n">
        <f aca="false">I10*D10</f>
        <v>30658.275</v>
      </c>
    </row>
    <row r="11" customFormat="false" ht="15" hidden="false" customHeight="false" outlineLevel="0" collapsed="false">
      <c r="A11" s="9"/>
      <c r="B11" s="10" t="n">
        <v>31</v>
      </c>
      <c r="C11" s="11" t="s">
        <v>77</v>
      </c>
      <c r="D11" s="12" t="n">
        <v>318458</v>
      </c>
      <c r="E11" s="11" t="n">
        <v>14957</v>
      </c>
      <c r="F11" s="11" t="n">
        <v>1594</v>
      </c>
      <c r="G11" s="11" t="n">
        <f aca="false">F11+E11</f>
        <v>16551</v>
      </c>
      <c r="H11" s="12" t="n">
        <f aca="false">D11/E11</f>
        <v>21.2915691649395</v>
      </c>
      <c r="I11" s="13" t="n">
        <v>0.12</v>
      </c>
      <c r="J11" s="14" t="n">
        <f aca="false">I11*D11</f>
        <v>38214.96</v>
      </c>
    </row>
    <row r="12" customFormat="false" ht="15" hidden="false" customHeight="false" outlineLevel="0" collapsed="false">
      <c r="A12" s="9" t="s">
        <v>17</v>
      </c>
      <c r="B12" s="10" t="n">
        <v>7</v>
      </c>
      <c r="C12" s="11" t="s">
        <v>78</v>
      </c>
      <c r="D12" s="12" t="n">
        <v>540605.5</v>
      </c>
      <c r="E12" s="11" t="n">
        <v>23988</v>
      </c>
      <c r="F12" s="11" t="n">
        <v>2478</v>
      </c>
      <c r="G12" s="11" t="n">
        <f aca="false">F12+E12</f>
        <v>26466</v>
      </c>
      <c r="H12" s="12" t="n">
        <f aca="false">D12/E12</f>
        <v>22.5364974153744</v>
      </c>
      <c r="I12" s="13" t="n">
        <v>0.12</v>
      </c>
      <c r="J12" s="14" t="n">
        <f aca="false">I12*D12</f>
        <v>64872.66</v>
      </c>
    </row>
    <row r="13" customFormat="false" ht="15" hidden="false" customHeight="false" outlineLevel="0" collapsed="false">
      <c r="A13" s="9"/>
      <c r="B13" s="10" t="n">
        <v>11</v>
      </c>
      <c r="C13" s="11" t="s">
        <v>79</v>
      </c>
      <c r="D13" s="12" t="n">
        <v>192546</v>
      </c>
      <c r="E13" s="11" t="n">
        <v>8527</v>
      </c>
      <c r="F13" s="11" t="n">
        <v>461</v>
      </c>
      <c r="G13" s="11" t="n">
        <f aca="false">F13+E13</f>
        <v>8988</v>
      </c>
      <c r="H13" s="12" t="n">
        <f aca="false">D13/E13</f>
        <v>22.5807435205817</v>
      </c>
      <c r="I13" s="13" t="n">
        <v>0.15</v>
      </c>
      <c r="J13" s="14" t="n">
        <f aca="false">I13*D13</f>
        <v>28881.9</v>
      </c>
    </row>
    <row r="14" customFormat="false" ht="15" hidden="false" customHeight="false" outlineLevel="0" collapsed="false">
      <c r="A14" s="9"/>
      <c r="B14" s="10" t="n">
        <v>14</v>
      </c>
      <c r="C14" s="11" t="s">
        <v>80</v>
      </c>
      <c r="D14" s="12" t="n">
        <v>225930</v>
      </c>
      <c r="E14" s="11" t="n">
        <v>7031</v>
      </c>
      <c r="F14" s="11" t="n">
        <v>457</v>
      </c>
      <c r="G14" s="11" t="n">
        <f aca="false">F14+E14</f>
        <v>7488</v>
      </c>
      <c r="H14" s="12" t="n">
        <f aca="false">D14/E14</f>
        <v>32.1334091878822</v>
      </c>
      <c r="I14" s="13" t="n">
        <v>0.12</v>
      </c>
      <c r="J14" s="14" t="n">
        <f aca="false">I14*D14</f>
        <v>27111.6</v>
      </c>
    </row>
    <row r="15" customFormat="false" ht="15" hidden="false" customHeight="false" outlineLevel="0" collapsed="false">
      <c r="A15" s="9"/>
      <c r="B15" s="10" t="n">
        <v>22</v>
      </c>
      <c r="C15" s="11" t="s">
        <v>81</v>
      </c>
      <c r="D15" s="12" t="n">
        <v>314835</v>
      </c>
      <c r="E15" s="11" t="n">
        <v>20981</v>
      </c>
      <c r="F15" s="11"/>
      <c r="G15" s="11" t="n">
        <f aca="false">F15+E15</f>
        <v>20981</v>
      </c>
      <c r="H15" s="12" t="n">
        <f aca="false">D15/E15</f>
        <v>15.0057194604642</v>
      </c>
      <c r="I15" s="13" t="n">
        <v>0.12</v>
      </c>
      <c r="J15" s="14" t="n">
        <f aca="false">I15*D15</f>
        <v>37780.2</v>
      </c>
    </row>
    <row r="16" customFormat="false" ht="15" hidden="false" customHeight="false" outlineLevel="0" collapsed="false">
      <c r="A16" s="9" t="s">
        <v>22</v>
      </c>
      <c r="B16" s="10" t="n">
        <v>7</v>
      </c>
      <c r="C16" s="11" t="s">
        <v>82</v>
      </c>
      <c r="D16" s="12" t="n">
        <v>404245</v>
      </c>
      <c r="E16" s="11" t="n">
        <v>21875</v>
      </c>
      <c r="F16" s="11" t="n">
        <v>1679</v>
      </c>
      <c r="G16" s="11" t="n">
        <f aca="false">F16+E16</f>
        <v>23554</v>
      </c>
      <c r="H16" s="12" t="n">
        <f aca="false">D16/E16</f>
        <v>18.4797714285714</v>
      </c>
      <c r="I16" s="13" t="n">
        <v>0.15</v>
      </c>
      <c r="J16" s="14" t="n">
        <f aca="false">I16*D16</f>
        <v>60636.75</v>
      </c>
    </row>
    <row r="17" customFormat="false" ht="15" hidden="false" customHeight="false" outlineLevel="0" collapsed="false">
      <c r="A17" s="9"/>
      <c r="B17" s="10" t="n">
        <v>11</v>
      </c>
      <c r="C17" s="11" t="s">
        <v>16</v>
      </c>
      <c r="D17" s="12" t="n">
        <v>981734</v>
      </c>
      <c r="E17" s="11" t="n">
        <v>29802</v>
      </c>
      <c r="F17" s="11" t="n">
        <v>1178</v>
      </c>
      <c r="G17" s="11" t="n">
        <f aca="false">F17+E17</f>
        <v>30980</v>
      </c>
      <c r="H17" s="12" t="n">
        <f aca="false">D17/E17</f>
        <v>32.9418830950943</v>
      </c>
      <c r="I17" s="13" t="n">
        <v>0.15</v>
      </c>
      <c r="J17" s="14" t="n">
        <f aca="false">I17*D17</f>
        <v>147260.1</v>
      </c>
    </row>
    <row r="18" customFormat="false" ht="15" hidden="false" customHeight="false" outlineLevel="0" collapsed="false">
      <c r="A18" s="9"/>
      <c r="B18" s="10" t="n">
        <v>15</v>
      </c>
      <c r="C18" s="11" t="s">
        <v>83</v>
      </c>
      <c r="D18" s="12" t="n">
        <v>276820</v>
      </c>
      <c r="E18" s="11" t="n">
        <v>13703</v>
      </c>
      <c r="F18" s="11" t="n">
        <v>1722</v>
      </c>
      <c r="G18" s="11" t="n">
        <f aca="false">F18+E18</f>
        <v>15425</v>
      </c>
      <c r="H18" s="12" t="n">
        <f aca="false">D18/E18</f>
        <v>20.2014157483763</v>
      </c>
      <c r="I18" s="13" t="n">
        <v>0.15</v>
      </c>
      <c r="J18" s="14" t="n">
        <f aca="false">I18*D18</f>
        <v>41523</v>
      </c>
    </row>
    <row r="19" customFormat="false" ht="15" hidden="false" customHeight="false" outlineLevel="0" collapsed="false">
      <c r="A19" s="9"/>
      <c r="B19" s="10" t="n">
        <v>22</v>
      </c>
      <c r="C19" s="11" t="s">
        <v>38</v>
      </c>
      <c r="D19" s="12" t="n">
        <v>1047750</v>
      </c>
      <c r="E19" s="11" t="n">
        <v>33068</v>
      </c>
      <c r="F19" s="11" t="n">
        <v>1337</v>
      </c>
      <c r="G19" s="11" t="n">
        <f aca="false">F19+E19</f>
        <v>34405</v>
      </c>
      <c r="H19" s="12" t="n">
        <f aca="false">D19/E19</f>
        <v>31.6847102939398</v>
      </c>
      <c r="I19" s="13" t="n">
        <v>0.12</v>
      </c>
      <c r="J19" s="14" t="n">
        <f aca="false">I19*D19</f>
        <v>125730</v>
      </c>
    </row>
    <row r="20" customFormat="false" ht="15" hidden="false" customHeight="false" outlineLevel="0" collapsed="false">
      <c r="A20" s="9"/>
      <c r="B20" s="10" t="n">
        <v>25</v>
      </c>
      <c r="C20" s="11" t="s">
        <v>65</v>
      </c>
      <c r="D20" s="12" t="n">
        <v>506261.5</v>
      </c>
      <c r="E20" s="11" t="n">
        <v>19945</v>
      </c>
      <c r="F20" s="11" t="n">
        <v>878</v>
      </c>
      <c r="G20" s="11" t="n">
        <f aca="false">F20+E20</f>
        <v>20823</v>
      </c>
      <c r="H20" s="12" t="n">
        <f aca="false">D20/E20</f>
        <v>25.3828779142642</v>
      </c>
      <c r="I20" s="13" t="n">
        <v>0.15</v>
      </c>
      <c r="J20" s="14" t="n">
        <f aca="false">I20*D20</f>
        <v>75939.225</v>
      </c>
    </row>
    <row r="21" customFormat="false" ht="15" hidden="false" customHeight="false" outlineLevel="0" collapsed="false">
      <c r="A21" s="9"/>
      <c r="B21" s="10" t="n">
        <v>31</v>
      </c>
      <c r="C21" s="11" t="s">
        <v>15</v>
      </c>
      <c r="D21" s="12" t="n">
        <v>461496</v>
      </c>
      <c r="E21" s="11" t="n">
        <v>19832</v>
      </c>
      <c r="F21" s="11" t="n">
        <v>1093</v>
      </c>
      <c r="G21" s="11" t="n">
        <f aca="false">F21+E21</f>
        <v>20925</v>
      </c>
      <c r="H21" s="12" t="n">
        <f aca="false">D21/E21</f>
        <v>23.2702702702703</v>
      </c>
      <c r="I21" s="13" t="n">
        <v>0.15</v>
      </c>
      <c r="J21" s="14" t="n">
        <f aca="false">I21*D21</f>
        <v>69224.4</v>
      </c>
    </row>
    <row r="22" customFormat="false" ht="15" hidden="false" customHeight="false" outlineLevel="0" collapsed="false">
      <c r="A22" s="31" t="s">
        <v>28</v>
      </c>
      <c r="B22" s="10" t="n">
        <v>12</v>
      </c>
      <c r="C22" s="11" t="s">
        <v>84</v>
      </c>
      <c r="D22" s="12" t="n">
        <v>1109811.5</v>
      </c>
      <c r="E22" s="11" t="n">
        <v>30838</v>
      </c>
      <c r="F22" s="11" t="n">
        <v>913</v>
      </c>
      <c r="G22" s="11" t="n">
        <f aca="false">F22+E22</f>
        <v>31751</v>
      </c>
      <c r="H22" s="12" t="n">
        <f aca="false">D22/E22</f>
        <v>35.9884395875219</v>
      </c>
      <c r="I22" s="13" t="n">
        <v>0.12</v>
      </c>
      <c r="J22" s="14" t="n">
        <f aca="false">I22*D22</f>
        <v>133177.38</v>
      </c>
    </row>
    <row r="23" customFormat="false" ht="15" hidden="false" customHeight="false" outlineLevel="0" collapsed="false">
      <c r="A23" s="9" t="s">
        <v>50</v>
      </c>
      <c r="B23" s="10" t="n">
        <v>3</v>
      </c>
      <c r="C23" s="11" t="s">
        <v>85</v>
      </c>
      <c r="D23" s="12" t="n">
        <v>1894376</v>
      </c>
      <c r="E23" s="11" t="n">
        <v>35175</v>
      </c>
      <c r="F23" s="11" t="n">
        <v>1685</v>
      </c>
      <c r="G23" s="11" t="n">
        <f aca="false">F23+E23</f>
        <v>36860</v>
      </c>
      <c r="H23" s="12" t="n">
        <f aca="false">D23/E23</f>
        <v>53.855749822317</v>
      </c>
      <c r="I23" s="13" t="n">
        <v>0.12</v>
      </c>
      <c r="J23" s="14" t="n">
        <f aca="false">I23*D23</f>
        <v>227325.12</v>
      </c>
    </row>
    <row r="24" customFormat="false" ht="15" hidden="false" customHeight="false" outlineLevel="0" collapsed="false">
      <c r="A24" s="9"/>
      <c r="B24" s="10" t="n">
        <v>6</v>
      </c>
      <c r="C24" s="11" t="s">
        <v>86</v>
      </c>
      <c r="D24" s="12" t="n">
        <v>1049854</v>
      </c>
      <c r="E24" s="11" t="n">
        <v>32252</v>
      </c>
      <c r="F24" s="11" t="n">
        <v>1285</v>
      </c>
      <c r="G24" s="11" t="n">
        <f aca="false">F24+E24</f>
        <v>33537</v>
      </c>
      <c r="H24" s="12" t="n">
        <f aca="false">D24/E24</f>
        <v>32.5515936996155</v>
      </c>
      <c r="I24" s="13" t="n">
        <v>0.15</v>
      </c>
      <c r="J24" s="14" t="n">
        <f aca="false">I24*D24</f>
        <v>157478.1</v>
      </c>
    </row>
    <row r="25" customFormat="false" ht="15" hidden="false" customHeight="false" outlineLevel="0" collapsed="false">
      <c r="A25" s="9"/>
      <c r="B25" s="10" t="n">
        <v>10</v>
      </c>
      <c r="C25" s="11" t="s">
        <v>41</v>
      </c>
      <c r="D25" s="12" t="n">
        <v>441063</v>
      </c>
      <c r="E25" s="11" t="n">
        <v>14458</v>
      </c>
      <c r="F25" s="11" t="n">
        <v>966</v>
      </c>
      <c r="G25" s="11" t="n">
        <f aca="false">F25+E25</f>
        <v>15424</v>
      </c>
      <c r="H25" s="12" t="n">
        <f aca="false">D25/E25</f>
        <v>30.5065015908148</v>
      </c>
      <c r="I25" s="13" t="n">
        <v>0.12</v>
      </c>
      <c r="J25" s="14" t="n">
        <f aca="false">I25*D25</f>
        <v>52927.56</v>
      </c>
    </row>
    <row r="26" customFormat="false" ht="15" hidden="false" customHeight="false" outlineLevel="0" collapsed="false">
      <c r="A26" s="9"/>
      <c r="B26" s="10" t="n">
        <v>13</v>
      </c>
      <c r="C26" s="11" t="s">
        <v>33</v>
      </c>
      <c r="D26" s="12" t="n">
        <v>1196410</v>
      </c>
      <c r="E26" s="11" t="n">
        <v>29752</v>
      </c>
      <c r="F26" s="11" t="n">
        <v>1197</v>
      </c>
      <c r="G26" s="11" t="n">
        <f aca="false">F26+E26</f>
        <v>30949</v>
      </c>
      <c r="H26" s="12" t="n">
        <f aca="false">D26/E26</f>
        <v>40.2127588061307</v>
      </c>
      <c r="I26" s="13" t="n">
        <v>0.15</v>
      </c>
      <c r="J26" s="14" t="n">
        <f aca="false">I26*D26</f>
        <v>179461.5</v>
      </c>
    </row>
    <row r="27" customFormat="false" ht="15" hidden="false" customHeight="false" outlineLevel="0" collapsed="false">
      <c r="A27" s="9"/>
      <c r="B27" s="10" t="n">
        <v>23</v>
      </c>
      <c r="C27" s="11" t="s">
        <v>87</v>
      </c>
      <c r="D27" s="12" t="n">
        <v>339610.5</v>
      </c>
      <c r="E27" s="11" t="n">
        <v>10645</v>
      </c>
      <c r="F27" s="11" t="n">
        <v>1566</v>
      </c>
      <c r="G27" s="11" t="n">
        <f aca="false">F27+E27</f>
        <v>12211</v>
      </c>
      <c r="H27" s="12" t="n">
        <f aca="false">D27/E27</f>
        <v>31.903287928605</v>
      </c>
      <c r="I27" s="13" t="n">
        <v>0.15</v>
      </c>
      <c r="J27" s="14" t="n">
        <f aca="false">I27*D27</f>
        <v>50941.575</v>
      </c>
    </row>
    <row r="28" customFormat="false" ht="15" hidden="false" customHeight="false" outlineLevel="0" collapsed="false">
      <c r="A28" s="9" t="s">
        <v>54</v>
      </c>
      <c r="B28" s="10" t="n">
        <v>3</v>
      </c>
      <c r="C28" s="11" t="s">
        <v>88</v>
      </c>
      <c r="D28" s="12" t="n">
        <v>1749103</v>
      </c>
      <c r="E28" s="11" t="n">
        <v>35181</v>
      </c>
      <c r="F28" s="11" t="n">
        <v>765</v>
      </c>
      <c r="G28" s="11" t="n">
        <f aca="false">F28+E28</f>
        <v>35946</v>
      </c>
      <c r="H28" s="12" t="n">
        <f aca="false">D28/E28</f>
        <v>49.7172621585515</v>
      </c>
      <c r="I28" s="13" t="n">
        <v>0.15</v>
      </c>
      <c r="J28" s="14" t="n">
        <f aca="false">I28*D28</f>
        <v>262365.45</v>
      </c>
    </row>
    <row r="29" customFormat="false" ht="15" hidden="false" customHeight="false" outlineLevel="0" collapsed="false">
      <c r="A29" s="9"/>
      <c r="B29" s="10" t="n">
        <v>6</v>
      </c>
      <c r="C29" s="11" t="s">
        <v>89</v>
      </c>
      <c r="D29" s="12" t="n">
        <v>178937</v>
      </c>
      <c r="E29" s="11" t="n">
        <v>5735</v>
      </c>
      <c r="F29" s="11" t="n">
        <v>624</v>
      </c>
      <c r="G29" s="11" t="n">
        <f aca="false">F29+E29</f>
        <v>6359</v>
      </c>
      <c r="H29" s="12" t="n">
        <f aca="false">D29/E29</f>
        <v>31.2008718395815</v>
      </c>
      <c r="I29" s="13" t="n">
        <v>0.15</v>
      </c>
      <c r="J29" s="14" t="n">
        <f aca="false">I29*D29</f>
        <v>26840.55</v>
      </c>
    </row>
    <row r="30" customFormat="false" ht="15" hidden="false" customHeight="false" outlineLevel="0" collapsed="false">
      <c r="A30" s="9"/>
      <c r="B30" s="10" t="n">
        <v>17</v>
      </c>
      <c r="C30" s="11" t="s">
        <v>90</v>
      </c>
      <c r="D30" s="12" t="n">
        <v>1825862</v>
      </c>
      <c r="E30" s="11" t="n">
        <v>36614</v>
      </c>
      <c r="F30" s="11" t="n">
        <v>824</v>
      </c>
      <c r="G30" s="11" t="n">
        <f aca="false">F30+E30</f>
        <v>37438</v>
      </c>
      <c r="H30" s="12" t="n">
        <f aca="false">D30/E30</f>
        <v>49.8678647511881</v>
      </c>
      <c r="I30" s="13" t="n">
        <v>0.15</v>
      </c>
      <c r="J30" s="14" t="n">
        <f aca="false">I30*D30</f>
        <v>273879.3</v>
      </c>
    </row>
    <row r="31" customFormat="false" ht="15" hidden="false" customHeight="false" outlineLevel="0" collapsed="false">
      <c r="A31" s="9"/>
      <c r="B31" s="10" t="n">
        <v>21</v>
      </c>
      <c r="C31" s="11" t="s">
        <v>91</v>
      </c>
      <c r="D31" s="12" t="n">
        <v>487054</v>
      </c>
      <c r="E31" s="11" t="n">
        <v>15371</v>
      </c>
      <c r="F31" s="11" t="n">
        <v>1057</v>
      </c>
      <c r="G31" s="11" t="n">
        <f aca="false">F31+E31</f>
        <v>16428</v>
      </c>
      <c r="H31" s="12" t="n">
        <f aca="false">D31/E31</f>
        <v>31.6865525990502</v>
      </c>
      <c r="I31" s="13" t="n">
        <v>0.15</v>
      </c>
      <c r="J31" s="14" t="n">
        <f aca="false">I31*D31</f>
        <v>73058.1</v>
      </c>
    </row>
    <row r="32" customFormat="false" ht="15" hidden="false" customHeight="false" outlineLevel="0" collapsed="false">
      <c r="A32" s="9" t="s">
        <v>32</v>
      </c>
      <c r="B32" s="10" t="n">
        <v>8</v>
      </c>
      <c r="C32" s="11" t="s">
        <v>33</v>
      </c>
      <c r="D32" s="12" t="n">
        <v>951184</v>
      </c>
      <c r="E32" s="11" t="n">
        <v>27329</v>
      </c>
      <c r="F32" s="11" t="n">
        <v>2084</v>
      </c>
      <c r="G32" s="11" t="n">
        <f aca="false">F32+E32</f>
        <v>29413</v>
      </c>
      <c r="H32" s="12" t="n">
        <f aca="false">D32/E32</f>
        <v>34.8049324892971</v>
      </c>
      <c r="I32" s="13" t="n">
        <v>0.15</v>
      </c>
      <c r="J32" s="14" t="n">
        <f aca="false">I32*D32</f>
        <v>142677.6</v>
      </c>
    </row>
    <row r="33" customFormat="false" ht="15" hidden="false" customHeight="false" outlineLevel="0" collapsed="false">
      <c r="A33" s="9"/>
      <c r="B33" s="10" t="n">
        <v>16</v>
      </c>
      <c r="C33" s="11" t="s">
        <v>92</v>
      </c>
      <c r="D33" s="12" t="n">
        <v>755466.5</v>
      </c>
      <c r="E33" s="11" t="n">
        <v>22756</v>
      </c>
      <c r="F33" s="11" t="n">
        <v>1898</v>
      </c>
      <c r="G33" s="11" t="n">
        <f aca="false">F33+E33</f>
        <v>24654</v>
      </c>
      <c r="H33" s="12" t="n">
        <f aca="false">D33/E33</f>
        <v>33.1985630163473</v>
      </c>
      <c r="I33" s="13" t="n">
        <v>0.15</v>
      </c>
      <c r="J33" s="14" t="n">
        <f aca="false">I33*D33</f>
        <v>113319.975</v>
      </c>
    </row>
    <row r="34" customFormat="false" ht="15" hidden="false" customHeight="false" outlineLevel="0" collapsed="false">
      <c r="A34" s="9"/>
      <c r="B34" s="10" t="n">
        <v>23</v>
      </c>
      <c r="C34" s="32" t="s">
        <v>93</v>
      </c>
      <c r="D34" s="12" t="n">
        <v>790364.5</v>
      </c>
      <c r="E34" s="11" t="n">
        <v>23600</v>
      </c>
      <c r="F34" s="11" t="n">
        <v>1312</v>
      </c>
      <c r="G34" s="11" t="n">
        <f aca="false">F34+E34</f>
        <v>24912</v>
      </c>
      <c r="H34" s="12" t="n">
        <f aca="false">D34/E34</f>
        <v>33.4900211864407</v>
      </c>
      <c r="I34" s="13" t="n">
        <v>0.15</v>
      </c>
      <c r="J34" s="14" t="n">
        <f aca="false">I34*D34</f>
        <v>118554.675</v>
      </c>
    </row>
    <row r="35" customFormat="false" ht="15" hidden="false" customHeight="false" outlineLevel="0" collapsed="false">
      <c r="A35" s="31" t="s">
        <v>34</v>
      </c>
      <c r="B35" s="10" t="n">
        <v>2</v>
      </c>
      <c r="C35" s="33" t="s">
        <v>94</v>
      </c>
      <c r="D35" s="12" t="n">
        <v>433259</v>
      </c>
      <c r="E35" s="11" t="n">
        <v>13686</v>
      </c>
      <c r="F35" s="11" t="n">
        <v>1804</v>
      </c>
      <c r="G35" s="11" t="n">
        <f aca="false">F35+E35</f>
        <v>15490</v>
      </c>
      <c r="H35" s="12" t="n">
        <f aca="false">D35/E35</f>
        <v>31.6570948414438</v>
      </c>
      <c r="I35" s="13" t="n">
        <v>0.12</v>
      </c>
      <c r="J35" s="14" t="n">
        <f aca="false">I35*D35</f>
        <v>51991.08</v>
      </c>
    </row>
    <row r="36" customFormat="false" ht="15" hidden="false" customHeight="false" outlineLevel="0" collapsed="false">
      <c r="A36" s="31"/>
      <c r="B36" s="10" t="n">
        <v>16</v>
      </c>
      <c r="C36" s="33" t="s">
        <v>95</v>
      </c>
      <c r="D36" s="12" t="n">
        <v>602707</v>
      </c>
      <c r="E36" s="11" t="n">
        <v>19773</v>
      </c>
      <c r="F36" s="11" t="n">
        <v>2174</v>
      </c>
      <c r="G36" s="11" t="n">
        <f aca="false">F36+E36</f>
        <v>21947</v>
      </c>
      <c r="H36" s="12" t="n">
        <f aca="false">D36/E36</f>
        <v>30.4813129014312</v>
      </c>
      <c r="I36" s="13" t="n">
        <v>0.12</v>
      </c>
      <c r="J36" s="14" t="n">
        <f aca="false">I36*D36</f>
        <v>72324.84</v>
      </c>
    </row>
    <row r="37" customFormat="false" ht="15" hidden="false" customHeight="false" outlineLevel="0" collapsed="false">
      <c r="A37" s="31"/>
      <c r="B37" s="10" t="n">
        <v>23</v>
      </c>
      <c r="C37" s="33" t="s">
        <v>96</v>
      </c>
      <c r="D37" s="12" t="n">
        <v>511930</v>
      </c>
      <c r="E37" s="11" t="n">
        <v>17452</v>
      </c>
      <c r="F37" s="11" t="n">
        <v>732</v>
      </c>
      <c r="G37" s="11" t="n">
        <f aca="false">F37+E37</f>
        <v>18184</v>
      </c>
      <c r="H37" s="12" t="n">
        <f aca="false">D37/E37</f>
        <v>29.3336007334403</v>
      </c>
      <c r="I37" s="13" t="n">
        <v>0.12</v>
      </c>
      <c r="J37" s="14" t="n">
        <f aca="false">I37*D37</f>
        <v>61431.6</v>
      </c>
    </row>
    <row r="38" customFormat="false" ht="15" hidden="false" customHeight="false" outlineLevel="0" collapsed="false">
      <c r="A38" s="9" t="s">
        <v>37</v>
      </c>
      <c r="B38" s="10" t="n">
        <v>2</v>
      </c>
      <c r="C38" s="33" t="s">
        <v>38</v>
      </c>
      <c r="D38" s="12" t="n">
        <v>821368</v>
      </c>
      <c r="E38" s="11" t="n">
        <v>25645</v>
      </c>
      <c r="F38" s="11" t="n">
        <v>827</v>
      </c>
      <c r="G38" s="11" t="n">
        <f aca="false">F38+E38</f>
        <v>26472</v>
      </c>
      <c r="H38" s="12" t="n">
        <f aca="false">D38/E38</f>
        <v>32.028387599922</v>
      </c>
      <c r="I38" s="13" t="n">
        <v>0.15</v>
      </c>
      <c r="J38" s="14" t="n">
        <f aca="false">I38*D38</f>
        <v>123205.2</v>
      </c>
    </row>
    <row r="39" customFormat="false" ht="15" hidden="false" customHeight="false" outlineLevel="0" collapsed="false">
      <c r="A39" s="9"/>
      <c r="B39" s="10" t="n">
        <v>20</v>
      </c>
      <c r="C39" s="33" t="s">
        <v>97</v>
      </c>
      <c r="D39" s="12" t="n">
        <v>1209559.5</v>
      </c>
      <c r="E39" s="11" t="n">
        <v>33710</v>
      </c>
      <c r="F39" s="11" t="n">
        <v>2038</v>
      </c>
      <c r="G39" s="11" t="n">
        <f aca="false">F39+E39</f>
        <v>35748</v>
      </c>
      <c r="H39" s="12" t="n">
        <f aca="false">D39/E39</f>
        <v>35.881326016019</v>
      </c>
      <c r="I39" s="13" t="n">
        <v>0.15</v>
      </c>
      <c r="J39" s="14" t="n">
        <f aca="false">I39*D39</f>
        <v>181433.925</v>
      </c>
    </row>
    <row r="40" customFormat="false" ht="15" hidden="false" customHeight="false" outlineLevel="0" collapsed="false">
      <c r="A40" s="9" t="s">
        <v>40</v>
      </c>
      <c r="B40" s="10" t="n">
        <v>3</v>
      </c>
      <c r="C40" s="33" t="s">
        <v>86</v>
      </c>
      <c r="D40" s="12" t="n">
        <v>918926</v>
      </c>
      <c r="E40" s="11" t="n">
        <v>26842</v>
      </c>
      <c r="F40" s="11" t="n">
        <v>2874</v>
      </c>
      <c r="G40" s="11" t="n">
        <f aca="false">F40+E40</f>
        <v>29716</v>
      </c>
      <c r="H40" s="12" t="n">
        <f aca="false">D40/E40</f>
        <v>34.2346322926757</v>
      </c>
      <c r="I40" s="13" t="n">
        <v>0.15</v>
      </c>
      <c r="J40" s="14" t="n">
        <f aca="false">I40*D40</f>
        <v>137838.9</v>
      </c>
    </row>
    <row r="41" customFormat="false" ht="15" hidden="false" customHeight="false" outlineLevel="0" collapsed="false">
      <c r="A41" s="9"/>
      <c r="B41" s="10" t="n">
        <v>10</v>
      </c>
      <c r="C41" s="33" t="s">
        <v>98</v>
      </c>
      <c r="D41" s="12" t="n">
        <v>655243.5</v>
      </c>
      <c r="E41" s="11" t="n">
        <v>19410</v>
      </c>
      <c r="F41" s="11" t="n">
        <v>1823</v>
      </c>
      <c r="G41" s="11" t="n">
        <f aca="false">F41+E41</f>
        <v>21233</v>
      </c>
      <c r="H41" s="12" t="n">
        <f aca="false">D41/E41</f>
        <v>33.7580370942813</v>
      </c>
      <c r="I41" s="13" t="n">
        <v>0.12</v>
      </c>
      <c r="J41" s="14" t="n">
        <f aca="false">I41*D41</f>
        <v>78629.22</v>
      </c>
    </row>
    <row r="42" customFormat="false" ht="15" hidden="false" customHeight="false" outlineLevel="0" collapsed="false">
      <c r="A42" s="9"/>
      <c r="B42" s="10" t="n">
        <v>12</v>
      </c>
      <c r="C42" s="33" t="s">
        <v>99</v>
      </c>
      <c r="D42" s="12" t="n">
        <v>263305</v>
      </c>
      <c r="E42" s="11" t="n">
        <v>23673</v>
      </c>
      <c r="F42" s="11" t="n">
        <v>6470</v>
      </c>
      <c r="G42" s="11" t="n">
        <f aca="false">F42+E42</f>
        <v>30143</v>
      </c>
      <c r="H42" s="12" t="n">
        <f aca="false">D42/E42</f>
        <v>11.1225869133612</v>
      </c>
      <c r="I42" s="13" t="n">
        <v>0.12</v>
      </c>
      <c r="J42" s="14" t="n">
        <f aca="false">I42*D42</f>
        <v>31596.6</v>
      </c>
    </row>
    <row r="43" customFormat="false" ht="15" hidden="false" customHeight="false" outlineLevel="0" collapsed="false">
      <c r="A43" s="9"/>
      <c r="B43" s="10" t="n">
        <v>16</v>
      </c>
      <c r="C43" s="33" t="s">
        <v>100</v>
      </c>
      <c r="D43" s="12" t="n">
        <v>38805</v>
      </c>
      <c r="E43" s="11" t="n">
        <v>7340</v>
      </c>
      <c r="F43" s="11" t="n">
        <v>1509</v>
      </c>
      <c r="G43" s="11" t="n">
        <f aca="false">F43+E43</f>
        <v>8849</v>
      </c>
      <c r="H43" s="12" t="n">
        <f aca="false">D43/E43</f>
        <v>5.28678474114441</v>
      </c>
      <c r="I43" s="13" t="s">
        <v>20</v>
      </c>
      <c r="J43" s="14" t="n">
        <v>22000</v>
      </c>
      <c r="K43" s="0" t="s">
        <v>101</v>
      </c>
    </row>
    <row r="44" customFormat="false" ht="15" hidden="false" customHeight="false" outlineLevel="0" collapsed="false">
      <c r="A44" s="9"/>
      <c r="B44" s="10" t="n">
        <v>25</v>
      </c>
      <c r="C44" s="33" t="s">
        <v>36</v>
      </c>
      <c r="D44" s="12" t="n">
        <v>705591.5</v>
      </c>
      <c r="E44" s="11" t="n">
        <v>21738</v>
      </c>
      <c r="F44" s="11" t="n">
        <v>1934</v>
      </c>
      <c r="G44" s="11" t="n">
        <f aca="false">F44+E44</f>
        <v>23672</v>
      </c>
      <c r="H44" s="12" t="n">
        <f aca="false">D44/E44</f>
        <v>32.4588968626369</v>
      </c>
      <c r="I44" s="13" t="n">
        <v>0.15</v>
      </c>
      <c r="J44" s="14" t="n">
        <f aca="false">I44*D44</f>
        <v>105838.725</v>
      </c>
    </row>
    <row r="45" customFormat="false" ht="15" hidden="false" customHeight="false" outlineLevel="0" collapsed="false">
      <c r="A45" s="9" t="s">
        <v>69</v>
      </c>
      <c r="B45" s="10" t="n">
        <v>7</v>
      </c>
      <c r="C45" s="33" t="s">
        <v>102</v>
      </c>
      <c r="D45" s="12" t="n">
        <v>200920</v>
      </c>
      <c r="E45" s="11" t="n">
        <v>15634</v>
      </c>
      <c r="F45" s="11" t="n">
        <v>5600</v>
      </c>
      <c r="G45" s="11" t="n">
        <f aca="false">F45+E45</f>
        <v>21234</v>
      </c>
      <c r="H45" s="12" t="n">
        <f aca="false">D45/E45</f>
        <v>12.8514775489318</v>
      </c>
      <c r="I45" s="13" t="n">
        <v>0.15</v>
      </c>
      <c r="J45" s="14" t="n">
        <f aca="false">I45*D45</f>
        <v>30138</v>
      </c>
    </row>
    <row r="46" customFormat="false" ht="15" hidden="false" customHeight="false" outlineLevel="0" collapsed="false">
      <c r="A46" s="9"/>
      <c r="B46" s="10" t="n">
        <v>8</v>
      </c>
      <c r="C46" s="33" t="s">
        <v>67</v>
      </c>
      <c r="D46" s="12" t="n">
        <v>543611.5</v>
      </c>
      <c r="E46" s="11" t="n">
        <v>16300</v>
      </c>
      <c r="F46" s="11" t="n">
        <v>1695</v>
      </c>
      <c r="G46" s="11" t="n">
        <f aca="false">F46+E46</f>
        <v>17995</v>
      </c>
      <c r="H46" s="12" t="n">
        <f aca="false">D46/E46</f>
        <v>33.3503987730061</v>
      </c>
      <c r="I46" s="13" t="n">
        <v>0.12</v>
      </c>
      <c r="J46" s="14" t="n">
        <f aca="false">I46*D46</f>
        <v>65233.38</v>
      </c>
    </row>
    <row r="47" customFormat="false" ht="15" hidden="false" customHeight="false" outlineLevel="0" collapsed="false">
      <c r="A47" s="9"/>
      <c r="B47" s="10" t="n">
        <v>21</v>
      </c>
      <c r="C47" s="33" t="s">
        <v>31</v>
      </c>
      <c r="D47" s="12" t="n">
        <v>472438.5</v>
      </c>
      <c r="E47" s="11" t="n">
        <v>14124</v>
      </c>
      <c r="F47" s="11" t="n">
        <v>1124</v>
      </c>
      <c r="G47" s="11" t="n">
        <f aca="false">F47+E47</f>
        <v>15248</v>
      </c>
      <c r="H47" s="12" t="n">
        <f aca="false">D47/E47</f>
        <v>33.4493415463042</v>
      </c>
      <c r="I47" s="13" t="n">
        <v>0.15</v>
      </c>
      <c r="J47" s="14" t="n">
        <f aca="false">I47*D47</f>
        <v>70865.775</v>
      </c>
    </row>
    <row r="48" customFormat="false" ht="15" hidden="false" customHeight="false" outlineLevel="0" collapsed="false">
      <c r="A48" s="9" t="s">
        <v>103</v>
      </c>
      <c r="B48" s="10" t="n">
        <v>1</v>
      </c>
      <c r="C48" s="33" t="s">
        <v>104</v>
      </c>
      <c r="D48" s="12" t="n">
        <v>31515</v>
      </c>
      <c r="E48" s="11" t="n">
        <v>4683</v>
      </c>
      <c r="F48" s="11" t="n">
        <v>435</v>
      </c>
      <c r="G48" s="11" t="n">
        <f aca="false">F48+E48</f>
        <v>5118</v>
      </c>
      <c r="H48" s="12" t="n">
        <f aca="false">D48/E48</f>
        <v>6.72966047405509</v>
      </c>
      <c r="I48" s="13" t="s">
        <v>20</v>
      </c>
      <c r="J48" s="14" t="n">
        <v>22000</v>
      </c>
      <c r="K48" s="0" t="s">
        <v>101</v>
      </c>
    </row>
    <row r="49" customFormat="false" ht="15" hidden="false" customHeight="false" outlineLevel="0" collapsed="false">
      <c r="A49" s="9"/>
      <c r="B49" s="10" t="n">
        <v>9</v>
      </c>
      <c r="C49" s="33" t="s">
        <v>105</v>
      </c>
      <c r="D49" s="12" t="n">
        <v>13702.5</v>
      </c>
      <c r="E49" s="11" t="n">
        <v>2048</v>
      </c>
      <c r="F49" s="11" t="n">
        <v>217</v>
      </c>
      <c r="G49" s="11" t="n">
        <f aca="false">F49+E49</f>
        <v>2265</v>
      </c>
      <c r="H49" s="12" t="n">
        <f aca="false">D49/E49</f>
        <v>6.690673828125</v>
      </c>
      <c r="I49" s="13" t="s">
        <v>20</v>
      </c>
      <c r="J49" s="14" t="n">
        <v>22000</v>
      </c>
      <c r="K49" s="0" t="s">
        <v>101</v>
      </c>
    </row>
    <row r="50" customFormat="false" ht="15" hidden="false" customHeight="false" outlineLevel="0" collapsed="false">
      <c r="A50" s="9"/>
      <c r="B50" s="10" t="n">
        <v>13</v>
      </c>
      <c r="C50" s="33" t="s">
        <v>106</v>
      </c>
      <c r="D50" s="12" t="n">
        <v>42495</v>
      </c>
      <c r="E50" s="11" t="n">
        <v>5204</v>
      </c>
      <c r="F50" s="11" t="n">
        <v>628</v>
      </c>
      <c r="G50" s="11" t="n">
        <f aca="false">F50+E50</f>
        <v>5832</v>
      </c>
      <c r="H50" s="12" t="n">
        <f aca="false">D50/E50</f>
        <v>8.16583397386626</v>
      </c>
      <c r="I50" s="13" t="s">
        <v>20</v>
      </c>
      <c r="J50" s="14" t="n">
        <v>22000</v>
      </c>
      <c r="K50" s="0" t="s">
        <v>101</v>
      </c>
    </row>
    <row r="51" customFormat="false" ht="15" hidden="false" customHeight="false" outlineLevel="0" collapsed="false">
      <c r="A51" s="34" t="s">
        <v>43</v>
      </c>
      <c r="B51" s="34"/>
      <c r="C51" s="35"/>
      <c r="D51" s="36" t="n">
        <f aca="false">SUM(D7:D50)</f>
        <v>26735179.5</v>
      </c>
      <c r="E51" s="37" t="n">
        <f aca="false">SUM(E7:E50)</f>
        <v>862769</v>
      </c>
      <c r="F51" s="37" t="n">
        <f aca="false">SUM(F7:F50)</f>
        <v>69534</v>
      </c>
      <c r="G51" s="37" t="n">
        <f aca="false">SUM(G7:G50)</f>
        <v>932303</v>
      </c>
      <c r="H51" s="36" t="n">
        <f aca="false">AVERAGE(H7:H50)</f>
        <v>27.4892524040989</v>
      </c>
      <c r="I51" s="36"/>
      <c r="J51" s="36" t="n">
        <f aca="false">SUM(J7:J50)</f>
        <v>3801272.415</v>
      </c>
    </row>
    <row r="52" customFormat="false" ht="15" hidden="false" customHeight="false" outlineLevel="0" collapsed="false">
      <c r="D52" s="21"/>
    </row>
    <row r="53" customFormat="false" ht="15" hidden="false" customHeight="false" outlineLevel="0" collapsed="false">
      <c r="A53" s="24" t="s">
        <v>7</v>
      </c>
      <c r="B53" s="25" t="s">
        <v>44</v>
      </c>
      <c r="C53" s="25"/>
      <c r="J53" s="38"/>
    </row>
    <row r="54" customFormat="false" ht="15" hidden="false" customHeight="false" outlineLevel="0" collapsed="false">
      <c r="A54" s="24" t="s">
        <v>8</v>
      </c>
      <c r="B54" s="25" t="s">
        <v>45</v>
      </c>
      <c r="C54" s="25"/>
      <c r="I54" s="0" t="s">
        <v>107</v>
      </c>
    </row>
    <row r="55" customFormat="false" ht="15" hidden="false" customHeight="false" outlineLevel="0" collapsed="false">
      <c r="A55" s="24" t="s">
        <v>46</v>
      </c>
      <c r="B55" s="25" t="s">
        <v>47</v>
      </c>
      <c r="C55" s="25"/>
      <c r="J55" s="38" t="n">
        <f aca="false">SUM(J43,J48,J49,J50)</f>
        <v>88000</v>
      </c>
    </row>
    <row r="56" customFormat="false" ht="15" hidden="false" customHeight="false" outlineLevel="0" collapsed="false">
      <c r="A56" s="24" t="s">
        <v>20</v>
      </c>
      <c r="B56" s="25" t="s">
        <v>48</v>
      </c>
      <c r="C56" s="25"/>
    </row>
  </sheetData>
  <mergeCells count="18">
    <mergeCell ref="A2:J2"/>
    <mergeCell ref="A3:J3"/>
    <mergeCell ref="C4:H4"/>
    <mergeCell ref="A7:A11"/>
    <mergeCell ref="A12:A15"/>
    <mergeCell ref="A16:A21"/>
    <mergeCell ref="A23:A27"/>
    <mergeCell ref="A28:A31"/>
    <mergeCell ref="A32:A34"/>
    <mergeCell ref="A35:A37"/>
    <mergeCell ref="A38:A39"/>
    <mergeCell ref="A40:A44"/>
    <mergeCell ref="A45:A47"/>
    <mergeCell ref="A48:A50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511805555555556" right="0.509722222222222" top="0.17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61" activeCellId="0" sqref="A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4.28"/>
    <col collapsed="false" customWidth="true" hidden="false" outlineLevel="0" max="3" min="3" style="0" width="42.14"/>
    <col collapsed="false" customWidth="true" hidden="false" outlineLevel="0" max="4" min="4" style="0" width="27.28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2.7"/>
    <col collapsed="false" customWidth="true" hidden="false" outlineLevel="0" max="8" min="8" style="0" width="23.99"/>
    <col collapsed="false" customWidth="true" hidden="false" outlineLevel="0" max="9" min="9" style="0" width="8.56"/>
    <col collapsed="false" customWidth="true" hidden="false" outlineLevel="0" max="10" min="10" style="0" width="22.99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C4" s="4" t="s">
        <v>108</v>
      </c>
      <c r="D4" s="4"/>
      <c r="E4" s="4"/>
      <c r="F4" s="4"/>
      <c r="G4" s="4"/>
      <c r="H4" s="4"/>
    </row>
    <row r="6" s="8" customFormat="true" ht="15.7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</row>
    <row r="7" customFormat="false" ht="15" hidden="false" customHeight="false" outlineLevel="0" collapsed="false">
      <c r="A7" s="9" t="s">
        <v>13</v>
      </c>
      <c r="B7" s="10" t="n">
        <v>13</v>
      </c>
      <c r="C7" s="11" t="s">
        <v>109</v>
      </c>
      <c r="D7" s="12" t="n">
        <v>524071</v>
      </c>
      <c r="E7" s="11" t="n">
        <v>18539</v>
      </c>
      <c r="F7" s="11" t="n">
        <v>1016</v>
      </c>
      <c r="G7" s="11" t="n">
        <f aca="false">F7+E7</f>
        <v>19555</v>
      </c>
      <c r="H7" s="12" t="n">
        <f aca="false">D7/E7</f>
        <v>28.2685689627272</v>
      </c>
      <c r="I7" s="13" t="n">
        <v>0.12</v>
      </c>
      <c r="J7" s="14" t="n">
        <f aca="false">I7*D7</f>
        <v>62888.52</v>
      </c>
    </row>
    <row r="8" customFormat="false" ht="15" hidden="false" customHeight="false" outlineLevel="0" collapsed="false">
      <c r="A8" s="9"/>
      <c r="B8" s="10" t="n">
        <v>17</v>
      </c>
      <c r="C8" s="11" t="s">
        <v>110</v>
      </c>
      <c r="D8" s="12" t="n">
        <v>329350</v>
      </c>
      <c r="E8" s="11" t="n">
        <v>12153</v>
      </c>
      <c r="F8" s="11" t="n">
        <v>1250</v>
      </c>
      <c r="G8" s="11" t="n">
        <f aca="false">F8+E8</f>
        <v>13403</v>
      </c>
      <c r="H8" s="12" t="n">
        <f aca="false">D8/E8</f>
        <v>27.1003044515757</v>
      </c>
      <c r="I8" s="13" t="n">
        <v>0.15</v>
      </c>
      <c r="J8" s="14" t="n">
        <f aca="false">I8*D8</f>
        <v>49402.5</v>
      </c>
    </row>
    <row r="9" customFormat="false" ht="15" hidden="false" customHeight="false" outlineLevel="0" collapsed="false">
      <c r="A9" s="9"/>
      <c r="B9" s="10" t="n">
        <v>20</v>
      </c>
      <c r="C9" s="11" t="s">
        <v>66</v>
      </c>
      <c r="D9" s="12" t="n">
        <v>1147607.5</v>
      </c>
      <c r="E9" s="11" t="n">
        <v>32179</v>
      </c>
      <c r="F9" s="11" t="n">
        <v>1340</v>
      </c>
      <c r="G9" s="11" t="n">
        <f aca="false">F9+E9</f>
        <v>33519</v>
      </c>
      <c r="H9" s="12" t="n">
        <f aca="false">D9/E9</f>
        <v>35.6632431088598</v>
      </c>
      <c r="I9" s="13" t="n">
        <v>0.15</v>
      </c>
      <c r="J9" s="14" t="n">
        <f aca="false">I9*D9</f>
        <v>172141.125</v>
      </c>
    </row>
    <row r="10" customFormat="false" ht="15" hidden="false" customHeight="false" outlineLevel="0" collapsed="false">
      <c r="A10" s="9"/>
      <c r="B10" s="10" t="n">
        <v>27</v>
      </c>
      <c r="C10" s="11" t="s">
        <v>111</v>
      </c>
      <c r="D10" s="12" t="n">
        <v>492366</v>
      </c>
      <c r="E10" s="11" t="n">
        <v>15584</v>
      </c>
      <c r="F10" s="11" t="n">
        <v>1112</v>
      </c>
      <c r="G10" s="11" t="n">
        <f aca="false">F10+E10</f>
        <v>16696</v>
      </c>
      <c r="H10" s="12" t="n">
        <f aca="false">D10/E10</f>
        <v>31.5943275154004</v>
      </c>
      <c r="I10" s="13" t="n">
        <v>0.15</v>
      </c>
      <c r="J10" s="14" t="n">
        <f aca="false">I10*D10</f>
        <v>73854.9</v>
      </c>
    </row>
    <row r="11" customFormat="false" ht="15" hidden="false" customHeight="false" outlineLevel="0" collapsed="false">
      <c r="A11" s="9"/>
      <c r="B11" s="10" t="n">
        <v>31</v>
      </c>
      <c r="C11" s="11" t="s">
        <v>112</v>
      </c>
      <c r="D11" s="12" t="n">
        <v>933776</v>
      </c>
      <c r="E11" s="11" t="n">
        <v>28587</v>
      </c>
      <c r="F11" s="11" t="n">
        <v>1057</v>
      </c>
      <c r="G11" s="11" t="n">
        <f aca="false">F11+E11</f>
        <v>29644</v>
      </c>
      <c r="H11" s="12" t="n">
        <f aca="false">D11/E11</f>
        <v>32.6643579249309</v>
      </c>
      <c r="I11" s="13" t="n">
        <v>0.12</v>
      </c>
      <c r="J11" s="14" t="n">
        <f aca="false">I11*D11</f>
        <v>112053.12</v>
      </c>
    </row>
    <row r="12" customFormat="false" ht="15" hidden="false" customHeight="false" outlineLevel="0" collapsed="false">
      <c r="A12" s="39" t="s">
        <v>17</v>
      </c>
      <c r="B12" s="10" t="n">
        <v>6</v>
      </c>
      <c r="C12" s="11" t="s">
        <v>27</v>
      </c>
      <c r="D12" s="12" t="n">
        <v>535044</v>
      </c>
      <c r="E12" s="11" t="n">
        <v>16780</v>
      </c>
      <c r="F12" s="11" t="n">
        <v>2573</v>
      </c>
      <c r="G12" s="11" t="n">
        <f aca="false">F12+E12</f>
        <v>19353</v>
      </c>
      <c r="H12" s="12" t="n">
        <f aca="false">D12/E12</f>
        <v>31.8858164481526</v>
      </c>
      <c r="I12" s="13" t="n">
        <v>0.12</v>
      </c>
      <c r="J12" s="14" t="n">
        <f aca="false">I12*D12</f>
        <v>64205.28</v>
      </c>
    </row>
    <row r="13" customFormat="false" ht="15" hidden="false" customHeight="false" outlineLevel="0" collapsed="false">
      <c r="A13" s="39"/>
      <c r="B13" s="10" t="n">
        <v>14</v>
      </c>
      <c r="C13" s="11" t="s">
        <v>113</v>
      </c>
      <c r="D13" s="12" t="n">
        <v>775450</v>
      </c>
      <c r="E13" s="11" t="n">
        <v>32001</v>
      </c>
      <c r="F13" s="11" t="n">
        <v>3300</v>
      </c>
      <c r="G13" s="11" t="n">
        <f aca="false">F13+E13</f>
        <v>35301</v>
      </c>
      <c r="H13" s="12" t="n">
        <f aca="false">D13/E13</f>
        <v>24.2320552482735</v>
      </c>
      <c r="I13" s="13" t="n">
        <v>0.12</v>
      </c>
      <c r="J13" s="14" t="n">
        <f aca="false">I13*D13</f>
        <v>93054</v>
      </c>
    </row>
    <row r="14" customFormat="false" ht="15" hidden="false" customHeight="false" outlineLevel="0" collapsed="false">
      <c r="A14" s="39"/>
      <c r="B14" s="10" t="n">
        <v>24</v>
      </c>
      <c r="C14" s="11" t="s">
        <v>114</v>
      </c>
      <c r="D14" s="12" t="n">
        <v>2181742.5</v>
      </c>
      <c r="E14" s="11" t="n">
        <v>31035</v>
      </c>
      <c r="F14" s="11" t="n">
        <v>1131</v>
      </c>
      <c r="G14" s="11" t="n">
        <f aca="false">F14+E14</f>
        <v>32166</v>
      </c>
      <c r="H14" s="12" t="n">
        <f aca="false">D14/E14</f>
        <v>70.2994200096665</v>
      </c>
      <c r="I14" s="13" t="n">
        <v>0.15</v>
      </c>
      <c r="J14" s="14" t="n">
        <f aca="false">I14*D14</f>
        <v>327261.375</v>
      </c>
    </row>
    <row r="15" customFormat="false" ht="15" hidden="false" customHeight="false" outlineLevel="0" collapsed="false">
      <c r="A15" s="39" t="s">
        <v>22</v>
      </c>
      <c r="B15" s="10" t="n">
        <v>4</v>
      </c>
      <c r="C15" s="11" t="s">
        <v>39</v>
      </c>
      <c r="D15" s="12" t="n">
        <v>327615</v>
      </c>
      <c r="E15" s="11" t="n">
        <v>9298</v>
      </c>
      <c r="F15" s="11" t="n">
        <v>1660</v>
      </c>
      <c r="G15" s="11" t="n">
        <f aca="false">F15+E15</f>
        <v>10958</v>
      </c>
      <c r="H15" s="12" t="n">
        <f aca="false">D15/E15</f>
        <v>35.2349967734997</v>
      </c>
      <c r="I15" s="13" t="n">
        <v>0.12</v>
      </c>
      <c r="J15" s="14" t="n">
        <f aca="false">I15*D15</f>
        <v>39313.8</v>
      </c>
    </row>
    <row r="16" customFormat="false" ht="15" hidden="false" customHeight="false" outlineLevel="0" collapsed="false">
      <c r="A16" s="39"/>
      <c r="B16" s="10" t="n">
        <v>21</v>
      </c>
      <c r="C16" s="11" t="s">
        <v>115</v>
      </c>
      <c r="D16" s="12" t="n">
        <v>233425</v>
      </c>
      <c r="E16" s="11" t="n">
        <v>10053</v>
      </c>
      <c r="F16" s="11" t="n">
        <v>1200</v>
      </c>
      <c r="G16" s="11" t="n">
        <f aca="false">F16+E16</f>
        <v>11253</v>
      </c>
      <c r="H16" s="12" t="n">
        <f aca="false">D16/E16</f>
        <v>23.2194369839849</v>
      </c>
      <c r="I16" s="13" t="n">
        <v>0.15</v>
      </c>
      <c r="J16" s="14" t="n">
        <f aca="false">I16*D16</f>
        <v>35013.75</v>
      </c>
    </row>
    <row r="17" customFormat="false" ht="15" hidden="false" customHeight="false" outlineLevel="0" collapsed="false">
      <c r="A17" s="39"/>
      <c r="B17" s="10" t="n">
        <v>28</v>
      </c>
      <c r="C17" s="11" t="s">
        <v>91</v>
      </c>
      <c r="D17" s="12" t="n">
        <v>738733</v>
      </c>
      <c r="E17" s="11" t="n">
        <v>23372</v>
      </c>
      <c r="F17" s="11" t="n">
        <v>1185</v>
      </c>
      <c r="G17" s="11" t="n">
        <f aca="false">F17+E17</f>
        <v>24557</v>
      </c>
      <c r="H17" s="12" t="n">
        <f aca="false">D17/E17</f>
        <v>31.6076073934623</v>
      </c>
      <c r="I17" s="13" t="n">
        <v>0.12</v>
      </c>
      <c r="J17" s="14" t="n">
        <f aca="false">I17*D17</f>
        <v>88647.96</v>
      </c>
    </row>
    <row r="18" customFormat="false" ht="15" hidden="false" customHeight="false" outlineLevel="0" collapsed="false">
      <c r="A18" s="39" t="s">
        <v>28</v>
      </c>
      <c r="B18" s="10" t="n">
        <v>1</v>
      </c>
      <c r="C18" s="11" t="s">
        <v>116</v>
      </c>
      <c r="D18" s="12" t="n">
        <v>1976805</v>
      </c>
      <c r="E18" s="11" t="n">
        <v>30321</v>
      </c>
      <c r="F18" s="11" t="n">
        <v>1260</v>
      </c>
      <c r="G18" s="11" t="n">
        <f aca="false">F18+E18</f>
        <v>31581</v>
      </c>
      <c r="H18" s="12" t="n">
        <f aca="false">D18/E18</f>
        <v>65.1959038290294</v>
      </c>
      <c r="I18" s="13" t="n">
        <v>0.15</v>
      </c>
      <c r="J18" s="14" t="n">
        <f aca="false">I18*D18</f>
        <v>296520.75</v>
      </c>
    </row>
    <row r="19" customFormat="false" ht="15" hidden="false" customHeight="false" outlineLevel="0" collapsed="false">
      <c r="A19" s="39"/>
      <c r="B19" s="10" t="n">
        <v>7</v>
      </c>
      <c r="C19" s="11" t="s">
        <v>18</v>
      </c>
      <c r="D19" s="12" t="n">
        <v>346226</v>
      </c>
      <c r="E19" s="11" t="n">
        <v>12013</v>
      </c>
      <c r="F19" s="11" t="n">
        <v>649</v>
      </c>
      <c r="G19" s="11" t="n">
        <f aca="false">F19+E19</f>
        <v>12662</v>
      </c>
      <c r="H19" s="12" t="n">
        <f aca="false">D19/E19</f>
        <v>28.8209439773579</v>
      </c>
      <c r="I19" s="13" t="n">
        <v>0.15</v>
      </c>
      <c r="J19" s="14" t="n">
        <f aca="false">I19*D19</f>
        <v>51933.9</v>
      </c>
    </row>
    <row r="20" customFormat="false" ht="15" hidden="false" customHeight="true" outlineLevel="0" collapsed="false">
      <c r="A20" s="39"/>
      <c r="B20" s="10" t="n">
        <v>22</v>
      </c>
      <c r="C20" s="11" t="s">
        <v>117</v>
      </c>
      <c r="D20" s="12" t="n">
        <v>1877065</v>
      </c>
      <c r="E20" s="11" t="n">
        <v>29541</v>
      </c>
      <c r="F20" s="11" t="n">
        <v>966</v>
      </c>
      <c r="G20" s="11" t="n">
        <f aca="false">F20+E20</f>
        <v>30507</v>
      </c>
      <c r="H20" s="12" t="n">
        <f aca="false">D20/E20</f>
        <v>63.5410107985512</v>
      </c>
      <c r="I20" s="13" t="n">
        <v>0.15</v>
      </c>
      <c r="J20" s="14" t="n">
        <f aca="false">I20*D20</f>
        <v>281559.75</v>
      </c>
    </row>
    <row r="21" customFormat="false" ht="15" hidden="false" customHeight="true" outlineLevel="0" collapsed="false">
      <c r="A21" s="39"/>
      <c r="B21" s="10" t="n">
        <v>25</v>
      </c>
      <c r="C21" s="11" t="s">
        <v>118</v>
      </c>
      <c r="D21" s="12" t="n">
        <v>1770150</v>
      </c>
      <c r="E21" s="11" t="n">
        <v>33354</v>
      </c>
      <c r="F21" s="11" t="n">
        <v>1490</v>
      </c>
      <c r="G21" s="11" t="n">
        <f aca="false">F21+E21</f>
        <v>34844</v>
      </c>
      <c r="H21" s="12" t="n">
        <f aca="false">D21/E21</f>
        <v>53.0715956107214</v>
      </c>
      <c r="I21" s="13"/>
      <c r="J21" s="14" t="n">
        <v>50000</v>
      </c>
    </row>
    <row r="22" customFormat="false" ht="15" hidden="false" customHeight="false" outlineLevel="0" collapsed="false">
      <c r="A22" s="9" t="s">
        <v>50</v>
      </c>
      <c r="B22" s="10" t="n">
        <v>2</v>
      </c>
      <c r="C22" s="11" t="s">
        <v>119</v>
      </c>
      <c r="D22" s="12" t="n">
        <v>2349455</v>
      </c>
      <c r="E22" s="11" t="n">
        <v>36260</v>
      </c>
      <c r="F22" s="11" t="n">
        <v>1259</v>
      </c>
      <c r="G22" s="11" t="n">
        <f aca="false">F22+E22</f>
        <v>37519</v>
      </c>
      <c r="H22" s="12" t="n">
        <f aca="false">D22/E22</f>
        <v>64.7946773303916</v>
      </c>
      <c r="I22" s="13"/>
      <c r="J22" s="14" t="n">
        <v>50000</v>
      </c>
    </row>
    <row r="23" customFormat="false" ht="15" hidden="false" customHeight="false" outlineLevel="0" collapsed="false">
      <c r="A23" s="9"/>
      <c r="B23" s="10" t="n">
        <v>5</v>
      </c>
      <c r="C23" s="11" t="s">
        <v>120</v>
      </c>
      <c r="D23" s="12" t="n">
        <v>2949424.05</v>
      </c>
      <c r="E23" s="11" t="n">
        <v>35561</v>
      </c>
      <c r="F23" s="11" t="n">
        <v>1460</v>
      </c>
      <c r="G23" s="11" t="n">
        <f aca="false">F23+E23</f>
        <v>37021</v>
      </c>
      <c r="H23" s="12" t="n">
        <f aca="false">D23/E23</f>
        <v>82.9398512415286</v>
      </c>
      <c r="I23" s="13"/>
      <c r="J23" s="14" t="n">
        <v>62500</v>
      </c>
    </row>
    <row r="24" customFormat="false" ht="15" hidden="false" customHeight="false" outlineLevel="0" collapsed="false">
      <c r="A24" s="9"/>
      <c r="B24" s="10" t="n">
        <v>9</v>
      </c>
      <c r="C24" s="11" t="s">
        <v>86</v>
      </c>
      <c r="D24" s="12" t="n">
        <v>283127</v>
      </c>
      <c r="E24" s="11" t="n">
        <v>9232</v>
      </c>
      <c r="F24" s="11" t="n">
        <v>1115</v>
      </c>
      <c r="G24" s="11" t="n">
        <f aca="false">F24+E24</f>
        <v>10347</v>
      </c>
      <c r="H24" s="12" t="n">
        <f aca="false">D24/E24</f>
        <v>30.6680025996534</v>
      </c>
      <c r="I24" s="13" t="n">
        <v>0.12</v>
      </c>
      <c r="J24" s="14" t="n">
        <f aca="false">I24*D24</f>
        <v>33975.24</v>
      </c>
    </row>
    <row r="25" customFormat="false" ht="15" hidden="false" customHeight="false" outlineLevel="0" collapsed="false">
      <c r="A25" s="9"/>
      <c r="B25" s="10" t="n">
        <v>23</v>
      </c>
      <c r="C25" s="11" t="s">
        <v>33</v>
      </c>
      <c r="D25" s="12" t="n">
        <v>904013.5</v>
      </c>
      <c r="E25" s="11" t="n">
        <v>28190</v>
      </c>
      <c r="F25" s="11" t="n">
        <v>3185</v>
      </c>
      <c r="G25" s="11" t="n">
        <f aca="false">F25+E25</f>
        <v>31375</v>
      </c>
      <c r="H25" s="12" t="n">
        <f aca="false">D25/E25</f>
        <v>32.0685881518269</v>
      </c>
      <c r="I25" s="13"/>
      <c r="J25" s="14" t="n">
        <v>50000</v>
      </c>
    </row>
    <row r="26" customFormat="false" ht="15" hidden="false" customHeight="false" outlineLevel="0" collapsed="false">
      <c r="A26" s="9"/>
      <c r="B26" s="10" t="n">
        <v>30</v>
      </c>
      <c r="C26" s="11" t="s">
        <v>38</v>
      </c>
      <c r="D26" s="12" t="n">
        <v>825707.5</v>
      </c>
      <c r="E26" s="11" t="n">
        <v>27681</v>
      </c>
      <c r="F26" s="11" t="n">
        <v>2422</v>
      </c>
      <c r="G26" s="11" t="n">
        <f aca="false">F26+E26</f>
        <v>30103</v>
      </c>
      <c r="H26" s="12" t="n">
        <f aca="false">D26/E26</f>
        <v>29.8293956143203</v>
      </c>
      <c r="I26" s="13"/>
      <c r="J26" s="14" t="n">
        <v>50000</v>
      </c>
    </row>
    <row r="27" customFormat="false" ht="15" hidden="false" customHeight="false" outlineLevel="0" collapsed="false">
      <c r="A27" s="9" t="s">
        <v>54</v>
      </c>
      <c r="B27" s="10" t="n">
        <v>2</v>
      </c>
      <c r="C27" s="11" t="s">
        <v>121</v>
      </c>
      <c r="D27" s="12" t="n">
        <v>226453</v>
      </c>
      <c r="E27" s="11" t="n">
        <v>8457</v>
      </c>
      <c r="F27" s="11" t="n">
        <v>161</v>
      </c>
      <c r="G27" s="11" t="n">
        <f aca="false">F27+E27</f>
        <v>8618</v>
      </c>
      <c r="H27" s="12" t="n">
        <f aca="false">D27/E27</f>
        <v>26.7769894761736</v>
      </c>
      <c r="I27" s="13" t="n">
        <v>0.15</v>
      </c>
      <c r="J27" s="14" t="n">
        <f aca="false">I27*D27</f>
        <v>33967.95</v>
      </c>
    </row>
    <row r="28" customFormat="false" ht="15" hidden="false" customHeight="false" outlineLevel="0" collapsed="false">
      <c r="A28" s="9"/>
      <c r="B28" s="10" t="n">
        <v>3</v>
      </c>
      <c r="C28" s="11" t="s">
        <v>41</v>
      </c>
      <c r="D28" s="12" t="n">
        <v>1077581</v>
      </c>
      <c r="E28" s="11" t="n">
        <v>33361</v>
      </c>
      <c r="F28" s="11" t="n">
        <v>2898</v>
      </c>
      <c r="G28" s="11" t="n">
        <f aca="false">F28+E28</f>
        <v>36259</v>
      </c>
      <c r="H28" s="12" t="n">
        <f aca="false">D28/E28</f>
        <v>32.3006204849975</v>
      </c>
      <c r="I28" s="13"/>
      <c r="J28" s="14" t="n">
        <v>62500</v>
      </c>
    </row>
    <row r="29" customFormat="false" ht="15" hidden="false" customHeight="false" outlineLevel="0" collapsed="false">
      <c r="A29" s="9" t="s">
        <v>32</v>
      </c>
      <c r="B29" s="10" t="n">
        <v>15</v>
      </c>
      <c r="C29" s="33" t="s">
        <v>122</v>
      </c>
      <c r="D29" s="12" t="n">
        <v>356886</v>
      </c>
      <c r="E29" s="11" t="n">
        <v>9400</v>
      </c>
      <c r="F29" s="11" t="n">
        <v>173</v>
      </c>
      <c r="G29" s="11" t="n">
        <f aca="false">F29+E29</f>
        <v>9573</v>
      </c>
      <c r="H29" s="12" t="n">
        <f aca="false">D29/E29</f>
        <v>37.9665957446809</v>
      </c>
      <c r="I29" s="13" t="n">
        <v>0.15</v>
      </c>
      <c r="J29" s="14" t="n">
        <f aca="false">I29*D29</f>
        <v>53532.9</v>
      </c>
    </row>
    <row r="30" customFormat="false" ht="15" hidden="false" customHeight="false" outlineLevel="0" collapsed="false">
      <c r="A30" s="9"/>
      <c r="B30" s="10" t="n">
        <v>18</v>
      </c>
      <c r="C30" s="33" t="s">
        <v>123</v>
      </c>
      <c r="D30" s="12" t="n">
        <v>675393.5</v>
      </c>
      <c r="E30" s="11" t="n">
        <v>22163</v>
      </c>
      <c r="F30" s="11" t="n">
        <v>2579</v>
      </c>
      <c r="G30" s="11" t="n">
        <f aca="false">F30+E30</f>
        <v>24742</v>
      </c>
      <c r="H30" s="12" t="n">
        <f aca="false">D30/E30</f>
        <v>30.4739204981275</v>
      </c>
      <c r="I30" s="13"/>
      <c r="J30" s="14" t="n">
        <v>50000</v>
      </c>
    </row>
    <row r="31" customFormat="false" ht="15" hidden="false" customHeight="false" outlineLevel="0" collapsed="false">
      <c r="A31" s="9"/>
      <c r="B31" s="10" t="n">
        <v>22</v>
      </c>
      <c r="C31" s="33" t="s">
        <v>124</v>
      </c>
      <c r="D31" s="12" t="n">
        <v>431981</v>
      </c>
      <c r="E31" s="11" t="n">
        <v>12107</v>
      </c>
      <c r="F31" s="11" t="n">
        <v>775</v>
      </c>
      <c r="G31" s="11" t="n">
        <f aca="false">F31+E31</f>
        <v>12882</v>
      </c>
      <c r="H31" s="12" t="n">
        <f aca="false">D31/E31</f>
        <v>35.6802676137772</v>
      </c>
      <c r="I31" s="13"/>
      <c r="J31" s="14" t="n">
        <v>62500</v>
      </c>
    </row>
    <row r="32" customFormat="false" ht="15" hidden="false" customHeight="false" outlineLevel="0" collapsed="false">
      <c r="A32" s="9"/>
      <c r="B32" s="10" t="n">
        <v>25</v>
      </c>
      <c r="C32" s="33" t="s">
        <v>125</v>
      </c>
      <c r="D32" s="12" t="n">
        <v>784451</v>
      </c>
      <c r="E32" s="11" t="n">
        <v>24501</v>
      </c>
      <c r="F32" s="11" t="n">
        <v>3199</v>
      </c>
      <c r="G32" s="11" t="n">
        <f aca="false">F32+E32</f>
        <v>27700</v>
      </c>
      <c r="H32" s="12" t="n">
        <f aca="false">D32/E32</f>
        <v>32.0171013428023</v>
      </c>
      <c r="I32" s="13"/>
      <c r="J32" s="14" t="n">
        <v>62500</v>
      </c>
    </row>
    <row r="33" customFormat="false" ht="15" hidden="false" customHeight="false" outlineLevel="0" collapsed="false">
      <c r="A33" s="9" t="s">
        <v>34</v>
      </c>
      <c r="B33" s="10" t="n">
        <v>1</v>
      </c>
      <c r="C33" s="33" t="s">
        <v>126</v>
      </c>
      <c r="D33" s="12" t="n">
        <v>888568</v>
      </c>
      <c r="E33" s="11" t="n">
        <v>24491</v>
      </c>
      <c r="F33" s="11" t="n">
        <v>648</v>
      </c>
      <c r="G33" s="11" t="n">
        <f aca="false">F33+E33</f>
        <v>25139</v>
      </c>
      <c r="H33" s="12" t="n">
        <f aca="false">D33/E33</f>
        <v>36.2814094973664</v>
      </c>
      <c r="I33" s="13"/>
      <c r="J33" s="14" t="n">
        <v>50000</v>
      </c>
    </row>
    <row r="34" customFormat="false" ht="15" hidden="false" customHeight="false" outlineLevel="0" collapsed="false">
      <c r="A34" s="9"/>
      <c r="B34" s="10" t="n">
        <v>8</v>
      </c>
      <c r="C34" s="33" t="s">
        <v>120</v>
      </c>
      <c r="D34" s="12" t="n">
        <v>936324</v>
      </c>
      <c r="E34" s="11" t="n">
        <v>29222</v>
      </c>
      <c r="F34" s="11" t="n">
        <v>3810</v>
      </c>
      <c r="G34" s="11" t="n">
        <f aca="false">F34+E34</f>
        <v>33032</v>
      </c>
      <c r="H34" s="12" t="n">
        <f aca="false">D34/E34</f>
        <v>32.0417493669153</v>
      </c>
      <c r="I34" s="13"/>
      <c r="J34" s="14" t="n">
        <v>50000</v>
      </c>
    </row>
    <row r="35" customFormat="false" ht="15" hidden="false" customHeight="false" outlineLevel="0" collapsed="false">
      <c r="A35" s="9"/>
      <c r="B35" s="10" t="n">
        <v>12</v>
      </c>
      <c r="C35" s="33" t="s">
        <v>127</v>
      </c>
      <c r="D35" s="12" t="n">
        <v>168675</v>
      </c>
      <c r="E35" s="11" t="n">
        <v>6673</v>
      </c>
      <c r="F35" s="11" t="n">
        <v>453</v>
      </c>
      <c r="G35" s="11" t="n">
        <f aca="false">F35+E35</f>
        <v>7126</v>
      </c>
      <c r="H35" s="12" t="n">
        <f aca="false">D35/E35</f>
        <v>25.2772366252061</v>
      </c>
      <c r="I35" s="13" t="n">
        <v>0.15</v>
      </c>
      <c r="J35" s="14" t="n">
        <f aca="false">I35*D35</f>
        <v>25301.25</v>
      </c>
    </row>
    <row r="36" customFormat="false" ht="15" hidden="false" customHeight="false" outlineLevel="0" collapsed="false">
      <c r="A36" s="9"/>
      <c r="B36" s="10" t="n">
        <v>14</v>
      </c>
      <c r="C36" s="33" t="s">
        <v>128</v>
      </c>
      <c r="D36" s="12" t="n">
        <v>350520</v>
      </c>
      <c r="E36" s="11" t="n">
        <v>9400</v>
      </c>
      <c r="F36" s="11" t="n">
        <v>322</v>
      </c>
      <c r="G36" s="11" t="n">
        <f aca="false">F36+E36</f>
        <v>9722</v>
      </c>
      <c r="H36" s="12" t="n">
        <f aca="false">D36/E36</f>
        <v>37.2893617021277</v>
      </c>
      <c r="I36" s="13" t="n">
        <v>0.15</v>
      </c>
      <c r="J36" s="14" t="n">
        <f aca="false">I36*D36</f>
        <v>52578</v>
      </c>
    </row>
    <row r="37" customFormat="false" ht="15" hidden="false" customHeight="false" outlineLevel="0" collapsed="false">
      <c r="A37" s="9"/>
      <c r="B37" s="10" t="n">
        <v>19</v>
      </c>
      <c r="C37" s="33" t="s">
        <v>129</v>
      </c>
      <c r="D37" s="12" t="n">
        <v>437422</v>
      </c>
      <c r="E37" s="11" t="n">
        <v>21950</v>
      </c>
      <c r="F37" s="11" t="n">
        <v>458</v>
      </c>
      <c r="G37" s="11" t="n">
        <f aca="false">F37+E37</f>
        <v>22408</v>
      </c>
      <c r="H37" s="12" t="n">
        <f aca="false">D37/E37</f>
        <v>19.9281093394077</v>
      </c>
      <c r="I37" s="13"/>
      <c r="J37" s="14" t="n">
        <v>62500</v>
      </c>
    </row>
    <row r="38" customFormat="false" ht="15" hidden="false" customHeight="false" outlineLevel="0" collapsed="false">
      <c r="A38" s="9"/>
      <c r="B38" s="10" t="n">
        <v>22</v>
      </c>
      <c r="C38" s="33" t="s">
        <v>91</v>
      </c>
      <c r="D38" s="12" t="n">
        <v>848207</v>
      </c>
      <c r="E38" s="11" t="n">
        <v>28159</v>
      </c>
      <c r="F38" s="11" t="n">
        <v>2473</v>
      </c>
      <c r="G38" s="11" t="n">
        <f aca="false">F38+E38</f>
        <v>30632</v>
      </c>
      <c r="H38" s="12" t="n">
        <f aca="false">D38/E38</f>
        <v>30.1220568912248</v>
      </c>
      <c r="I38" s="13"/>
      <c r="J38" s="14" t="n">
        <v>62500</v>
      </c>
    </row>
    <row r="39" customFormat="false" ht="15" hidden="false" customHeight="false" outlineLevel="0" collapsed="false">
      <c r="A39" s="9"/>
      <c r="B39" s="10" t="n">
        <v>26</v>
      </c>
      <c r="C39" s="33" t="s">
        <v>130</v>
      </c>
      <c r="D39" s="12" t="n">
        <v>359824</v>
      </c>
      <c r="E39" s="11" t="n">
        <v>12559</v>
      </c>
      <c r="F39" s="11" t="n">
        <v>963</v>
      </c>
      <c r="G39" s="11" t="n">
        <f aca="false">F39+E39</f>
        <v>13522</v>
      </c>
      <c r="H39" s="12" t="n">
        <f aca="false">D39/E39</f>
        <v>28.6506887491042</v>
      </c>
      <c r="I39" s="13" t="n">
        <v>0.15</v>
      </c>
      <c r="J39" s="14" t="n">
        <f aca="false">I39*D39</f>
        <v>53973.6</v>
      </c>
    </row>
    <row r="40" customFormat="false" ht="15" hidden="false" customHeight="false" outlineLevel="0" collapsed="false">
      <c r="A40" s="9"/>
      <c r="B40" s="10" t="n">
        <v>28</v>
      </c>
      <c r="C40" s="33" t="s">
        <v>131</v>
      </c>
      <c r="D40" s="12" t="n">
        <v>436340</v>
      </c>
      <c r="E40" s="11" t="n">
        <v>17968</v>
      </c>
      <c r="F40" s="11" t="n">
        <v>1127</v>
      </c>
      <c r="G40" s="11" t="n">
        <f aca="false">F40+E40</f>
        <v>19095</v>
      </c>
      <c r="H40" s="12" t="n">
        <f aca="false">D40/E40</f>
        <v>24.2842831700801</v>
      </c>
      <c r="I40" s="13"/>
      <c r="J40" s="14" t="n">
        <v>62500</v>
      </c>
    </row>
    <row r="41" customFormat="false" ht="15" hidden="false" customHeight="false" outlineLevel="0" collapsed="false">
      <c r="A41" s="9"/>
      <c r="B41" s="10" t="n">
        <v>29</v>
      </c>
      <c r="C41" s="33" t="s">
        <v>132</v>
      </c>
      <c r="D41" s="12" t="n">
        <v>1149715.5</v>
      </c>
      <c r="E41" s="11" t="n">
        <v>32819</v>
      </c>
      <c r="F41" s="11" t="n">
        <v>3323</v>
      </c>
      <c r="G41" s="11" t="n">
        <f aca="false">F41+E41</f>
        <v>36142</v>
      </c>
      <c r="H41" s="12" t="n">
        <f aca="false">D41/E41</f>
        <v>35.0320088972851</v>
      </c>
      <c r="I41" s="13"/>
      <c r="J41" s="14" t="n">
        <v>50000</v>
      </c>
    </row>
    <row r="42" customFormat="false" ht="15" hidden="false" customHeight="false" outlineLevel="0" collapsed="false">
      <c r="A42" s="9" t="s">
        <v>37</v>
      </c>
      <c r="B42" s="10" t="n">
        <v>4</v>
      </c>
      <c r="C42" s="33" t="s">
        <v>97</v>
      </c>
      <c r="D42" s="12" t="n">
        <v>1106276</v>
      </c>
      <c r="E42" s="11" t="n">
        <v>31638</v>
      </c>
      <c r="F42" s="11" t="n">
        <v>3481</v>
      </c>
      <c r="G42" s="11" t="n">
        <f aca="false">F42+E42</f>
        <v>35119</v>
      </c>
      <c r="H42" s="12" t="n">
        <f aca="false">D42/E42</f>
        <v>34.966685631203</v>
      </c>
      <c r="I42" s="13"/>
      <c r="J42" s="14" t="n">
        <v>62500</v>
      </c>
    </row>
    <row r="43" customFormat="false" ht="15" hidden="false" customHeight="false" outlineLevel="0" collapsed="false">
      <c r="A43" s="9"/>
      <c r="B43" s="10" t="n">
        <v>5</v>
      </c>
      <c r="C43" s="33" t="s">
        <v>133</v>
      </c>
      <c r="D43" s="12" t="n">
        <v>620526</v>
      </c>
      <c r="E43" s="11" t="n">
        <v>21550</v>
      </c>
      <c r="F43" s="11" t="n">
        <v>1992</v>
      </c>
      <c r="G43" s="11" t="n">
        <f aca="false">F43+E43</f>
        <v>23542</v>
      </c>
      <c r="H43" s="12" t="n">
        <f aca="false">D43/E43</f>
        <v>28.7947099767981</v>
      </c>
      <c r="I43" s="13"/>
      <c r="J43" s="14" t="n">
        <v>50000</v>
      </c>
    </row>
    <row r="44" customFormat="false" ht="15" hidden="false" customHeight="false" outlineLevel="0" collapsed="false">
      <c r="A44" s="9"/>
      <c r="B44" s="10" t="n">
        <v>9</v>
      </c>
      <c r="C44" s="33" t="s">
        <v>134</v>
      </c>
      <c r="D44" s="12" t="n">
        <v>352440</v>
      </c>
      <c r="E44" s="11" t="n">
        <v>14305</v>
      </c>
      <c r="F44" s="11" t="n">
        <v>1600</v>
      </c>
      <c r="G44" s="11" t="n">
        <f aca="false">F44+E44</f>
        <v>15905</v>
      </c>
      <c r="H44" s="12" t="n">
        <f aca="false">D44/E44</f>
        <v>24.6375393219154</v>
      </c>
      <c r="I44" s="13" t="n">
        <v>0.15</v>
      </c>
      <c r="J44" s="14" t="n">
        <f aca="false">I44*D44</f>
        <v>52866</v>
      </c>
    </row>
    <row r="45" customFormat="false" ht="15" hidden="false" customHeight="false" outlineLevel="0" collapsed="false">
      <c r="A45" s="9"/>
      <c r="B45" s="10" t="n">
        <v>11</v>
      </c>
      <c r="C45" s="33" t="s">
        <v>135</v>
      </c>
      <c r="D45" s="12" t="n">
        <v>966465</v>
      </c>
      <c r="E45" s="11" t="n">
        <v>29533</v>
      </c>
      <c r="F45" s="11" t="n">
        <v>3712</v>
      </c>
      <c r="G45" s="11" t="n">
        <f aca="false">F45+E45</f>
        <v>33245</v>
      </c>
      <c r="H45" s="12" t="n">
        <f aca="false">D45/E45</f>
        <v>32.7249178884638</v>
      </c>
      <c r="I45" s="13"/>
      <c r="J45" s="14" t="n">
        <v>62500</v>
      </c>
    </row>
    <row r="46" customFormat="false" ht="15" hidden="false" customHeight="false" outlineLevel="0" collapsed="false">
      <c r="A46" s="9"/>
      <c r="B46" s="10" t="n">
        <v>12</v>
      </c>
      <c r="C46" s="33" t="s">
        <v>136</v>
      </c>
      <c r="D46" s="12" t="n">
        <v>441475</v>
      </c>
      <c r="E46" s="11" t="n">
        <v>15313</v>
      </c>
      <c r="F46" s="11" t="n">
        <v>1663</v>
      </c>
      <c r="G46" s="11" t="n">
        <f aca="false">F46+E46</f>
        <v>16976</v>
      </c>
      <c r="H46" s="12" t="n">
        <f aca="false">D46/E46</f>
        <v>28.830079017828</v>
      </c>
      <c r="I46" s="13"/>
      <c r="J46" s="14" t="n">
        <v>50000</v>
      </c>
    </row>
    <row r="47" customFormat="false" ht="15" hidden="false" customHeight="false" outlineLevel="0" collapsed="false">
      <c r="A47" s="9"/>
      <c r="B47" s="10" t="n">
        <v>18</v>
      </c>
      <c r="C47" s="33" t="s">
        <v>137</v>
      </c>
      <c r="D47" s="12" t="n">
        <v>778324</v>
      </c>
      <c r="E47" s="11" t="n">
        <v>23815</v>
      </c>
      <c r="F47" s="11" t="n">
        <v>2394</v>
      </c>
      <c r="G47" s="11" t="n">
        <f aca="false">F47+E47</f>
        <v>26209</v>
      </c>
      <c r="H47" s="12" t="n">
        <f aca="false">D47/E47</f>
        <v>32.6820911190426</v>
      </c>
      <c r="I47" s="13"/>
      <c r="J47" s="14" t="n">
        <v>62500</v>
      </c>
    </row>
    <row r="48" customFormat="false" ht="15" hidden="false" customHeight="false" outlineLevel="0" collapsed="false">
      <c r="A48" s="9"/>
      <c r="B48" s="10" t="n">
        <v>19</v>
      </c>
      <c r="C48" s="33" t="s">
        <v>138</v>
      </c>
      <c r="D48" s="12" t="n">
        <v>417657</v>
      </c>
      <c r="E48" s="11" t="n">
        <v>15011</v>
      </c>
      <c r="F48" s="11" t="n">
        <v>998</v>
      </c>
      <c r="G48" s="11" t="n">
        <f aca="false">F48+E48</f>
        <v>16009</v>
      </c>
      <c r="H48" s="12" t="n">
        <f aca="false">D48/E48</f>
        <v>27.8233961761375</v>
      </c>
      <c r="I48" s="13"/>
      <c r="J48" s="14" t="n">
        <v>50000</v>
      </c>
    </row>
    <row r="49" customFormat="false" ht="15" hidden="false" customHeight="false" outlineLevel="0" collapsed="false">
      <c r="A49" s="9"/>
      <c r="B49" s="10" t="n">
        <v>29</v>
      </c>
      <c r="C49" s="33" t="s">
        <v>39</v>
      </c>
      <c r="D49" s="12" t="n">
        <v>770449.5</v>
      </c>
      <c r="E49" s="11" t="n">
        <v>24001</v>
      </c>
      <c r="F49" s="11" t="n">
        <v>1534</v>
      </c>
      <c r="G49" s="11" t="n">
        <f aca="false">F49+E49</f>
        <v>25535</v>
      </c>
      <c r="H49" s="12" t="n">
        <f aca="false">D49/E49</f>
        <v>32.1007249697929</v>
      </c>
      <c r="I49" s="13"/>
      <c r="J49" s="14" t="n">
        <v>62500</v>
      </c>
    </row>
    <row r="50" customFormat="false" ht="15" hidden="false" customHeight="false" outlineLevel="0" collapsed="false">
      <c r="A50" s="9" t="s">
        <v>40</v>
      </c>
      <c r="B50" s="10" t="n">
        <v>2</v>
      </c>
      <c r="C50" s="33" t="s">
        <v>68</v>
      </c>
      <c r="D50" s="12" t="n">
        <v>917024.5</v>
      </c>
      <c r="E50" s="11" t="n">
        <v>28612</v>
      </c>
      <c r="F50" s="11" t="n">
        <v>2884</v>
      </c>
      <c r="G50" s="11" t="n">
        <f aca="false">F50+E50</f>
        <v>31496</v>
      </c>
      <c r="H50" s="12" t="n">
        <f aca="false">D50/E50</f>
        <v>32.0503460086677</v>
      </c>
      <c r="I50" s="13"/>
      <c r="J50" s="14" t="n">
        <v>50000</v>
      </c>
    </row>
    <row r="51" customFormat="false" ht="15" hidden="false" customHeight="false" outlineLevel="0" collapsed="false">
      <c r="A51" s="9"/>
      <c r="B51" s="10" t="n">
        <v>7</v>
      </c>
      <c r="C51" s="33" t="s">
        <v>139</v>
      </c>
      <c r="D51" s="12" t="n">
        <v>208850</v>
      </c>
      <c r="E51" s="11" t="n">
        <v>6306</v>
      </c>
      <c r="F51" s="11" t="n">
        <v>531</v>
      </c>
      <c r="G51" s="11" t="n">
        <f aca="false">F51+E51</f>
        <v>6837</v>
      </c>
      <c r="H51" s="12" t="n">
        <f aca="false">D51/E51</f>
        <v>33.1192515065018</v>
      </c>
      <c r="I51" s="13" t="n">
        <v>0.15</v>
      </c>
      <c r="J51" s="14" t="n">
        <f aca="false">I51*D51</f>
        <v>31327.5</v>
      </c>
    </row>
    <row r="52" customFormat="false" ht="14.25" hidden="false" customHeight="true" outlineLevel="0" collapsed="false">
      <c r="A52" s="9"/>
      <c r="B52" s="10" t="n">
        <v>10</v>
      </c>
      <c r="C52" s="33" t="s">
        <v>140</v>
      </c>
      <c r="D52" s="12" t="n">
        <v>748606</v>
      </c>
      <c r="E52" s="11" t="n">
        <v>23459</v>
      </c>
      <c r="F52" s="11" t="n">
        <v>3095</v>
      </c>
      <c r="G52" s="11" t="n">
        <f aca="false">F52+E52</f>
        <v>26554</v>
      </c>
      <c r="H52" s="12" t="n">
        <f aca="false">D52/E52</f>
        <v>31.911249413871</v>
      </c>
      <c r="I52" s="13"/>
      <c r="J52" s="14" t="n">
        <v>50000</v>
      </c>
    </row>
    <row r="53" customFormat="false" ht="14.25" hidden="false" customHeight="true" outlineLevel="0" collapsed="false">
      <c r="A53" s="9"/>
      <c r="B53" s="10" t="n">
        <v>24</v>
      </c>
      <c r="C53" s="33" t="s">
        <v>112</v>
      </c>
      <c r="D53" s="12" t="n">
        <v>1085683.5</v>
      </c>
      <c r="E53" s="11" t="n">
        <v>32391</v>
      </c>
      <c r="F53" s="11" t="n">
        <v>2644</v>
      </c>
      <c r="G53" s="11" t="n">
        <f aca="false">F53+E53</f>
        <v>35035</v>
      </c>
      <c r="H53" s="12" t="n">
        <f aca="false">D53/E53</f>
        <v>33.5180605723812</v>
      </c>
      <c r="I53" s="13"/>
      <c r="J53" s="14" t="n">
        <v>50000</v>
      </c>
    </row>
    <row r="54" customFormat="false" ht="14.25" hidden="false" customHeight="true" outlineLevel="0" collapsed="false">
      <c r="A54" s="9" t="s">
        <v>69</v>
      </c>
      <c r="B54" s="10" t="n">
        <v>2</v>
      </c>
      <c r="C54" s="33" t="s">
        <v>141</v>
      </c>
      <c r="D54" s="12" t="n">
        <v>13320</v>
      </c>
      <c r="E54" s="11" t="n">
        <v>748</v>
      </c>
      <c r="F54" s="11" t="n">
        <v>124</v>
      </c>
      <c r="G54" s="11" t="n">
        <f aca="false">F54+E54</f>
        <v>872</v>
      </c>
      <c r="H54" s="12" t="n">
        <f aca="false">D54/E54</f>
        <v>17.807486631016</v>
      </c>
      <c r="I54" s="13"/>
      <c r="J54" s="14" t="n">
        <v>22946</v>
      </c>
    </row>
    <row r="55" customFormat="false" ht="14.25" hidden="false" customHeight="true" outlineLevel="0" collapsed="false">
      <c r="A55" s="9"/>
      <c r="B55" s="10" t="n">
        <v>3</v>
      </c>
      <c r="C55" s="33" t="s">
        <v>72</v>
      </c>
      <c r="D55" s="12" t="n">
        <v>764259.5</v>
      </c>
      <c r="E55" s="11" t="n">
        <v>23275</v>
      </c>
      <c r="F55" s="11" t="n">
        <v>1818</v>
      </c>
      <c r="G55" s="11" t="n">
        <f aca="false">F55+E55</f>
        <v>25093</v>
      </c>
      <c r="H55" s="12" t="n">
        <f aca="false">D55/E55</f>
        <v>32.8360687432868</v>
      </c>
      <c r="I55" s="13"/>
      <c r="J55" s="14" t="n">
        <v>62500</v>
      </c>
    </row>
    <row r="56" customFormat="false" ht="14.25" hidden="false" customHeight="true" outlineLevel="0" collapsed="false">
      <c r="A56" s="9"/>
      <c r="B56" s="10" t="n">
        <v>10</v>
      </c>
      <c r="C56" s="33" t="s">
        <v>142</v>
      </c>
      <c r="D56" s="12" t="n">
        <v>762160</v>
      </c>
      <c r="E56" s="11" t="n">
        <v>35054</v>
      </c>
      <c r="F56" s="11" t="n">
        <v>761</v>
      </c>
      <c r="G56" s="11" t="n">
        <f aca="false">F56+E56</f>
        <v>35815</v>
      </c>
      <c r="H56" s="12" t="n">
        <f aca="false">D56/E56</f>
        <v>21.7424544987733</v>
      </c>
      <c r="I56" s="13"/>
      <c r="J56" s="14" t="n">
        <v>62500</v>
      </c>
    </row>
    <row r="57" customFormat="false" ht="14.25" hidden="false" customHeight="true" outlineLevel="0" collapsed="false">
      <c r="A57" s="9"/>
      <c r="B57" s="10" t="n">
        <v>13</v>
      </c>
      <c r="C57" s="33" t="s">
        <v>36</v>
      </c>
      <c r="D57" s="12" t="n">
        <v>1279352.5</v>
      </c>
      <c r="E57" s="11" t="n">
        <v>35935</v>
      </c>
      <c r="F57" s="11" t="n">
        <v>3455</v>
      </c>
      <c r="G57" s="11" t="n">
        <f aca="false">F57+E57</f>
        <v>39390</v>
      </c>
      <c r="H57" s="12" t="n">
        <f aca="false">D57/E57</f>
        <v>35.6018505635175</v>
      </c>
      <c r="I57" s="13"/>
      <c r="J57" s="14" t="n">
        <v>62500</v>
      </c>
    </row>
    <row r="58" customFormat="false" ht="14.25" hidden="false" customHeight="true" outlineLevel="0" collapsed="false">
      <c r="A58" s="9"/>
      <c r="B58" s="10" t="n">
        <v>24</v>
      </c>
      <c r="C58" s="33" t="s">
        <v>143</v>
      </c>
      <c r="D58" s="12" t="n">
        <v>711429</v>
      </c>
      <c r="E58" s="11" t="n">
        <v>34926</v>
      </c>
      <c r="F58" s="11" t="n">
        <v>1482</v>
      </c>
      <c r="G58" s="11" t="n">
        <f aca="false">F58+E58</f>
        <v>36408</v>
      </c>
      <c r="H58" s="12" t="n">
        <f aca="false">D58/E58</f>
        <v>20.3696100326404</v>
      </c>
      <c r="I58" s="13"/>
      <c r="J58" s="14" t="n">
        <v>62500</v>
      </c>
    </row>
    <row r="59" customFormat="false" ht="14.25" hidden="false" customHeight="true" outlineLevel="0" collapsed="false">
      <c r="A59" s="9"/>
      <c r="B59" s="10" t="n">
        <v>28</v>
      </c>
      <c r="C59" s="33" t="s">
        <v>144</v>
      </c>
      <c r="D59" s="12" t="n">
        <v>1190821.5</v>
      </c>
      <c r="E59" s="11" t="n">
        <v>33487</v>
      </c>
      <c r="F59" s="11" t="n">
        <v>3097</v>
      </c>
      <c r="G59" s="11" t="n">
        <f aca="false">F59+E59</f>
        <v>36584</v>
      </c>
      <c r="H59" s="12" t="n">
        <f aca="false">D59/E59</f>
        <v>35.5607101263177</v>
      </c>
      <c r="I59" s="13"/>
      <c r="J59" s="14" t="n">
        <v>50000</v>
      </c>
    </row>
    <row r="60" customFormat="false" ht="14.25" hidden="false" customHeight="true" outlineLevel="0" collapsed="false">
      <c r="A60" s="31"/>
      <c r="B60" s="10"/>
      <c r="C60" s="33"/>
      <c r="D60" s="12"/>
      <c r="E60" s="11"/>
      <c r="F60" s="11"/>
      <c r="G60" s="11"/>
      <c r="H60" s="12"/>
      <c r="I60" s="13"/>
      <c r="J60" s="14"/>
    </row>
    <row r="61" customFormat="false" ht="15" hidden="false" customHeight="false" outlineLevel="0" collapsed="false">
      <c r="A61" s="34" t="s">
        <v>43</v>
      </c>
      <c r="B61" s="34"/>
      <c r="C61" s="35"/>
      <c r="D61" s="36" t="n">
        <f aca="false">SUM(D7:D59)</f>
        <v>43764613.05</v>
      </c>
      <c r="E61" s="37" t="n">
        <f aca="false">SUM(E7:E59)</f>
        <v>1194323</v>
      </c>
      <c r="F61" s="37" t="n">
        <f aca="false">SUM(F7:F59)</f>
        <v>91257</v>
      </c>
      <c r="G61" s="37" t="n">
        <f aca="false">SUM(G7:G59)</f>
        <v>1285580</v>
      </c>
      <c r="H61" s="36" t="n">
        <f aca="false">AVERAGE(H7:H19)</f>
        <v>35.8297678943785</v>
      </c>
      <c r="I61" s="36"/>
      <c r="J61" s="36" t="n">
        <f aca="false">SUM(J7:J59)</f>
        <v>3795819.17</v>
      </c>
    </row>
    <row r="62" customFormat="false" ht="15" hidden="false" customHeight="false" outlineLevel="0" collapsed="false">
      <c r="D62" s="21"/>
    </row>
    <row r="63" customFormat="false" ht="15" hidden="false" customHeight="false" outlineLevel="0" collapsed="false">
      <c r="A63" s="24" t="s">
        <v>7</v>
      </c>
      <c r="B63" s="25" t="s">
        <v>44</v>
      </c>
      <c r="C63" s="25"/>
      <c r="J63" s="38"/>
    </row>
    <row r="64" customFormat="false" ht="15" hidden="false" customHeight="false" outlineLevel="0" collapsed="false">
      <c r="A64" s="24" t="s">
        <v>8</v>
      </c>
      <c r="B64" s="25" t="s">
        <v>45</v>
      </c>
      <c r="C64" s="25"/>
    </row>
    <row r="65" customFormat="false" ht="15" hidden="false" customHeight="false" outlineLevel="0" collapsed="false">
      <c r="A65" s="24" t="s">
        <v>46</v>
      </c>
      <c r="B65" s="25" t="s">
        <v>47</v>
      </c>
      <c r="C65" s="25"/>
      <c r="J65" s="38"/>
    </row>
    <row r="66" customFormat="false" ht="15" hidden="false" customHeight="false" outlineLevel="0" collapsed="false">
      <c r="A66" s="24" t="s">
        <v>20</v>
      </c>
      <c r="B66" s="25" t="s">
        <v>48</v>
      </c>
      <c r="C66" s="25"/>
    </row>
  </sheetData>
  <mergeCells count="18">
    <mergeCell ref="A2:J2"/>
    <mergeCell ref="A3:J3"/>
    <mergeCell ref="C4:H4"/>
    <mergeCell ref="A7:A11"/>
    <mergeCell ref="A12:A14"/>
    <mergeCell ref="A15:A17"/>
    <mergeCell ref="A18:A21"/>
    <mergeCell ref="A22:A26"/>
    <mergeCell ref="A27:A28"/>
    <mergeCell ref="A29:A32"/>
    <mergeCell ref="A33:A41"/>
    <mergeCell ref="A42:A49"/>
    <mergeCell ref="A50:A53"/>
    <mergeCell ref="A54:A59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511805555555556" right="0.509722222222222" top="0.17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80" workbookViewId="0">
      <selection pane="topLeft" activeCell="D95" activeCellId="0" sqref="D9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4.28"/>
    <col collapsed="false" customWidth="true" hidden="false" outlineLevel="0" max="3" min="3" style="0" width="42.14"/>
    <col collapsed="false" customWidth="true" hidden="false" outlineLevel="0" max="4" min="4" style="0" width="27.28"/>
    <col collapsed="false" customWidth="true" hidden="false" outlineLevel="0" max="5" min="5" style="0" width="17.28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true" outlineLevel="0" max="8" min="8" style="0" width="8.56"/>
    <col collapsed="false" customWidth="true" hidden="false" outlineLevel="0" max="9" min="9" style="0" width="22.99"/>
    <col collapsed="false" customWidth="true" hidden="false" outlineLevel="0" max="10" min="10" style="0" width="16.56"/>
    <col collapsed="false" customWidth="true" hidden="false" outlineLevel="0" max="11" min="11" style="0" width="15.56"/>
  </cols>
  <sheetData>
    <row r="1" customFormat="false" ht="15" hidden="false" customHeight="false" outlineLevel="0" collapsed="false">
      <c r="A1" s="19"/>
      <c r="B1" s="19"/>
      <c r="C1" s="20"/>
      <c r="D1" s="20"/>
      <c r="E1" s="20"/>
      <c r="F1" s="20"/>
      <c r="G1" s="20"/>
      <c r="H1" s="20"/>
      <c r="I1" s="20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19"/>
      <c r="B4" s="19"/>
      <c r="C4" s="4" t="s">
        <v>145</v>
      </c>
      <c r="D4" s="4"/>
      <c r="E4" s="4"/>
      <c r="F4" s="4"/>
      <c r="G4" s="4"/>
      <c r="H4" s="20"/>
      <c r="I4" s="20"/>
    </row>
    <row r="5" customFormat="false" ht="15" hidden="false" customHeight="false" outlineLevel="0" collapsed="false">
      <c r="A5" s="19"/>
      <c r="B5" s="19"/>
      <c r="C5" s="20"/>
      <c r="D5" s="20"/>
      <c r="E5" s="20"/>
      <c r="F5" s="20"/>
      <c r="G5" s="20"/>
      <c r="H5" s="20"/>
      <c r="I5" s="20"/>
    </row>
    <row r="6" s="8" customFormat="true" ht="15.7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1</v>
      </c>
      <c r="I6" s="7" t="s">
        <v>146</v>
      </c>
    </row>
    <row r="7" customFormat="false" ht="15" hidden="false" customHeight="false" outlineLevel="0" collapsed="false">
      <c r="A7" s="9" t="s">
        <v>13</v>
      </c>
      <c r="B7" s="10" t="n">
        <v>18</v>
      </c>
      <c r="C7" s="11" t="s">
        <v>147</v>
      </c>
      <c r="D7" s="12" t="n">
        <v>400755</v>
      </c>
      <c r="E7" s="11" t="n">
        <v>10717</v>
      </c>
      <c r="F7" s="11" t="n">
        <v>1334</v>
      </c>
      <c r="G7" s="11" t="n">
        <f aca="false">E7+F7</f>
        <v>12051</v>
      </c>
      <c r="H7" s="13" t="n">
        <v>0.15</v>
      </c>
      <c r="I7" s="40" t="s">
        <v>148</v>
      </c>
      <c r="J7" s="41"/>
      <c r="K7" s="41"/>
    </row>
    <row r="8" customFormat="false" ht="15" hidden="false" customHeight="false" outlineLevel="0" collapsed="false">
      <c r="A8" s="9"/>
      <c r="B8" s="10" t="n">
        <v>21</v>
      </c>
      <c r="C8" s="11" t="s">
        <v>149</v>
      </c>
      <c r="D8" s="12" t="n">
        <v>75470</v>
      </c>
      <c r="E8" s="11" t="n">
        <v>1600</v>
      </c>
      <c r="F8" s="11" t="n">
        <v>65</v>
      </c>
      <c r="G8" s="11" t="n">
        <f aca="false">E8+F8</f>
        <v>1665</v>
      </c>
      <c r="H8" s="13" t="n">
        <v>0.15</v>
      </c>
      <c r="I8" s="40" t="s">
        <v>148</v>
      </c>
      <c r="J8" s="41"/>
      <c r="K8" s="41"/>
    </row>
    <row r="9" customFormat="false" ht="15" hidden="false" customHeight="false" outlineLevel="0" collapsed="false">
      <c r="A9" s="9"/>
      <c r="B9" s="10" t="n">
        <v>25</v>
      </c>
      <c r="C9" s="11" t="s">
        <v>38</v>
      </c>
      <c r="D9" s="12" t="n">
        <v>333360</v>
      </c>
      <c r="E9" s="11" t="n">
        <v>28438</v>
      </c>
      <c r="F9" s="11" t="n">
        <v>3043</v>
      </c>
      <c r="G9" s="11" t="n">
        <f aca="false">E9+F9</f>
        <v>31481</v>
      </c>
      <c r="H9" s="13"/>
      <c r="I9" s="40" t="s">
        <v>148</v>
      </c>
      <c r="J9" s="41"/>
      <c r="K9" s="41"/>
    </row>
    <row r="10" customFormat="false" ht="15" hidden="false" customHeight="false" outlineLevel="0" collapsed="false">
      <c r="A10" s="9"/>
      <c r="B10" s="10" t="n">
        <v>25</v>
      </c>
      <c r="C10" s="11" t="s">
        <v>150</v>
      </c>
      <c r="D10" s="12" t="n">
        <v>371496.5</v>
      </c>
      <c r="E10" s="11" t="n">
        <v>12665</v>
      </c>
      <c r="F10" s="11" t="n">
        <v>716</v>
      </c>
      <c r="G10" s="11" t="n">
        <f aca="false">E10+F10</f>
        <v>13381</v>
      </c>
      <c r="H10" s="13"/>
      <c r="I10" s="40" t="s">
        <v>151</v>
      </c>
      <c r="J10" s="41"/>
      <c r="K10" s="41"/>
    </row>
    <row r="11" customFormat="false" ht="15" hidden="false" customHeight="false" outlineLevel="0" collapsed="false">
      <c r="A11" s="9"/>
      <c r="B11" s="10" t="n">
        <v>30</v>
      </c>
      <c r="C11" s="11" t="s">
        <v>152</v>
      </c>
      <c r="D11" s="12" t="n">
        <v>410187.5</v>
      </c>
      <c r="E11" s="11" t="n">
        <v>10875</v>
      </c>
      <c r="F11" s="11" t="n">
        <v>677</v>
      </c>
      <c r="G11" s="11" t="n">
        <f aca="false">E11+F11</f>
        <v>11552</v>
      </c>
      <c r="H11" s="13"/>
      <c r="I11" s="40" t="s">
        <v>151</v>
      </c>
      <c r="J11" s="41"/>
      <c r="K11" s="41"/>
    </row>
    <row r="12" customFormat="false" ht="15" hidden="true" customHeight="false" outlineLevel="0" collapsed="false">
      <c r="A12" s="9"/>
      <c r="B12" s="10"/>
      <c r="C12" s="11"/>
      <c r="D12" s="12"/>
      <c r="E12" s="11"/>
      <c r="F12" s="11"/>
      <c r="G12" s="11" t="n">
        <f aca="false">E12+F12</f>
        <v>0</v>
      </c>
      <c r="H12" s="13"/>
      <c r="I12" s="40"/>
      <c r="J12" s="41"/>
      <c r="K12" s="41"/>
    </row>
    <row r="13" customFormat="false" ht="15" hidden="true" customHeight="false" outlineLevel="0" collapsed="false">
      <c r="A13" s="9"/>
      <c r="B13" s="10"/>
      <c r="C13" s="11"/>
      <c r="D13" s="12"/>
      <c r="E13" s="11"/>
      <c r="F13" s="11"/>
      <c r="G13" s="11" t="n">
        <f aca="false">E13+F13</f>
        <v>0</v>
      </c>
      <c r="H13" s="13"/>
      <c r="I13" s="40"/>
      <c r="J13" s="41"/>
      <c r="K13" s="41"/>
    </row>
    <row r="14" s="44" customFormat="true" ht="15" hidden="false" customHeight="false" outlineLevel="0" collapsed="false">
      <c r="A14" s="34" t="s">
        <v>153</v>
      </c>
      <c r="B14" s="34"/>
      <c r="C14" s="35"/>
      <c r="D14" s="36" t="n">
        <f aca="false">SUM(D7:D13)</f>
        <v>1591269</v>
      </c>
      <c r="E14" s="35" t="n">
        <f aca="false">SUM(E7:E13)</f>
        <v>64295</v>
      </c>
      <c r="F14" s="35" t="n">
        <f aca="false">SUM(F7:F13)</f>
        <v>5835</v>
      </c>
      <c r="G14" s="35" t="n">
        <f aca="false">SUM(G7:G13)</f>
        <v>70130</v>
      </c>
      <c r="H14" s="42"/>
      <c r="I14" s="43" t="s">
        <v>154</v>
      </c>
      <c r="J14" s="41"/>
      <c r="K14" s="41"/>
    </row>
    <row r="15" customFormat="false" ht="15" hidden="false" customHeight="false" outlineLevel="0" collapsed="false">
      <c r="A15" s="9" t="s">
        <v>17</v>
      </c>
      <c r="B15" s="10" t="n">
        <v>2</v>
      </c>
      <c r="C15" s="11" t="s">
        <v>138</v>
      </c>
      <c r="D15" s="12" t="n">
        <v>911880</v>
      </c>
      <c r="E15" s="11" t="n">
        <v>23694</v>
      </c>
      <c r="F15" s="11" t="n">
        <v>1684</v>
      </c>
      <c r="G15" s="11" t="n">
        <f aca="false">E15+F15</f>
        <v>25378</v>
      </c>
      <c r="H15" s="13"/>
      <c r="I15" s="40" t="s">
        <v>148</v>
      </c>
      <c r="J15" s="41"/>
      <c r="K15" s="41"/>
    </row>
    <row r="16" customFormat="false" ht="15" hidden="false" customHeight="false" outlineLevel="0" collapsed="false">
      <c r="A16" s="9"/>
      <c r="B16" s="10" t="n">
        <v>5</v>
      </c>
      <c r="C16" s="11" t="s">
        <v>66</v>
      </c>
      <c r="D16" s="12" t="n">
        <v>267267.5</v>
      </c>
      <c r="E16" s="11" t="n">
        <v>10094</v>
      </c>
      <c r="F16" s="11" t="n">
        <v>410</v>
      </c>
      <c r="G16" s="11" t="n">
        <f aca="false">E16+F16</f>
        <v>10504</v>
      </c>
      <c r="H16" s="13"/>
      <c r="I16" s="40" t="s">
        <v>151</v>
      </c>
      <c r="J16" s="41"/>
      <c r="K16" s="41"/>
    </row>
    <row r="17" customFormat="false" ht="15" hidden="false" customHeight="false" outlineLevel="0" collapsed="false">
      <c r="A17" s="9"/>
      <c r="B17" s="10" t="n">
        <v>9</v>
      </c>
      <c r="C17" s="11" t="s">
        <v>155</v>
      </c>
      <c r="D17" s="12" t="n">
        <v>492615</v>
      </c>
      <c r="E17" s="11" t="n">
        <v>12551</v>
      </c>
      <c r="F17" s="11" t="n">
        <v>758</v>
      </c>
      <c r="G17" s="11" t="n">
        <f aca="false">E17+F17</f>
        <v>13309</v>
      </c>
      <c r="H17" s="13"/>
      <c r="I17" s="40" t="s">
        <v>148</v>
      </c>
      <c r="J17" s="41"/>
      <c r="K17" s="41"/>
    </row>
    <row r="18" customFormat="false" ht="15" hidden="false" customHeight="false" outlineLevel="0" collapsed="false">
      <c r="A18" s="9"/>
      <c r="B18" s="10" t="n">
        <v>16</v>
      </c>
      <c r="C18" s="11" t="s">
        <v>112</v>
      </c>
      <c r="D18" s="12" t="n">
        <v>668600.5</v>
      </c>
      <c r="E18" s="11" t="n">
        <v>22222</v>
      </c>
      <c r="F18" s="11" t="n">
        <v>1095</v>
      </c>
      <c r="G18" s="11" t="n">
        <f aca="false">E18+F18</f>
        <v>23317</v>
      </c>
      <c r="H18" s="13"/>
      <c r="I18" s="40" t="s">
        <v>148</v>
      </c>
      <c r="J18" s="41"/>
      <c r="K18" s="41"/>
    </row>
    <row r="19" customFormat="false" ht="15" hidden="false" customHeight="false" outlineLevel="0" collapsed="false">
      <c r="A19" s="9"/>
      <c r="B19" s="10" t="n">
        <v>19</v>
      </c>
      <c r="C19" s="11" t="s">
        <v>156</v>
      </c>
      <c r="D19" s="12" t="n">
        <v>230362.5</v>
      </c>
      <c r="E19" s="11" t="n">
        <v>6420</v>
      </c>
      <c r="F19" s="11" t="n">
        <v>527</v>
      </c>
      <c r="G19" s="11" t="n">
        <f aca="false">E19+F19</f>
        <v>6947</v>
      </c>
      <c r="H19" s="13"/>
      <c r="I19" s="40" t="s">
        <v>151</v>
      </c>
      <c r="J19" s="41"/>
      <c r="K19" s="41"/>
    </row>
    <row r="20" customFormat="false" ht="15" hidden="false" customHeight="false" outlineLevel="0" collapsed="false">
      <c r="A20" s="9"/>
      <c r="B20" s="10" t="n">
        <v>22</v>
      </c>
      <c r="C20" s="11" t="s">
        <v>18</v>
      </c>
      <c r="D20" s="12" t="n">
        <v>389274.5</v>
      </c>
      <c r="E20" s="11" t="n">
        <v>12230</v>
      </c>
      <c r="F20" s="11" t="n">
        <v>808</v>
      </c>
      <c r="G20" s="11" t="n">
        <f aca="false">E20+F20</f>
        <v>13038</v>
      </c>
      <c r="H20" s="13"/>
      <c r="I20" s="40" t="s">
        <v>151</v>
      </c>
      <c r="J20" s="41"/>
      <c r="K20" s="41"/>
    </row>
    <row r="21" customFormat="false" ht="15" hidden="false" customHeight="false" outlineLevel="0" collapsed="false">
      <c r="A21" s="9"/>
      <c r="B21" s="10" t="n">
        <v>26</v>
      </c>
      <c r="C21" s="11" t="s">
        <v>157</v>
      </c>
      <c r="D21" s="12" t="n">
        <v>343435.9</v>
      </c>
      <c r="E21" s="11" t="n">
        <v>11648</v>
      </c>
      <c r="F21" s="11" t="n">
        <v>1225</v>
      </c>
      <c r="G21" s="11" t="n">
        <f aca="false">E21+F21</f>
        <v>12873</v>
      </c>
      <c r="H21" s="13"/>
      <c r="I21" s="40" t="s">
        <v>151</v>
      </c>
      <c r="J21" s="41"/>
      <c r="K21" s="41"/>
    </row>
    <row r="22" customFormat="false" ht="15" hidden="false" customHeight="false" outlineLevel="0" collapsed="false">
      <c r="A22" s="9"/>
      <c r="B22" s="10" t="n">
        <v>27</v>
      </c>
      <c r="C22" s="11" t="s">
        <v>158</v>
      </c>
      <c r="D22" s="12" t="n">
        <v>234605</v>
      </c>
      <c r="E22" s="11" t="n">
        <v>6742</v>
      </c>
      <c r="F22" s="11" t="n">
        <v>354</v>
      </c>
      <c r="G22" s="11" t="n">
        <f aca="false">E22+F22</f>
        <v>7096</v>
      </c>
      <c r="H22" s="13"/>
      <c r="I22" s="40" t="s">
        <v>151</v>
      </c>
      <c r="J22" s="41"/>
      <c r="K22" s="41"/>
    </row>
    <row r="23" customFormat="false" ht="15" hidden="true" customHeight="false" outlineLevel="0" collapsed="false">
      <c r="A23" s="9"/>
      <c r="B23" s="10"/>
      <c r="C23" s="11"/>
      <c r="D23" s="12"/>
      <c r="E23" s="11"/>
      <c r="F23" s="11"/>
      <c r="G23" s="11" t="n">
        <f aca="false">E23+F23</f>
        <v>0</v>
      </c>
      <c r="H23" s="13"/>
      <c r="I23" s="40"/>
      <c r="J23" s="41"/>
      <c r="K23" s="41"/>
    </row>
    <row r="24" s="44" customFormat="true" ht="15" hidden="false" customHeight="false" outlineLevel="0" collapsed="false">
      <c r="A24" s="34" t="s">
        <v>159</v>
      </c>
      <c r="B24" s="34"/>
      <c r="C24" s="35"/>
      <c r="D24" s="36" t="n">
        <f aca="false">SUM(D15:D23)</f>
        <v>3538040.9</v>
      </c>
      <c r="E24" s="35" t="n">
        <f aca="false">SUM(E15:E23)</f>
        <v>105601</v>
      </c>
      <c r="F24" s="35" t="n">
        <f aca="false">SUM(F15:F23)</f>
        <v>6861</v>
      </c>
      <c r="G24" s="35" t="n">
        <f aca="false">SUM(G15:G23)</f>
        <v>112462</v>
      </c>
      <c r="H24" s="42"/>
      <c r="I24" s="43" t="s">
        <v>154</v>
      </c>
      <c r="J24" s="41"/>
      <c r="K24" s="41"/>
    </row>
    <row r="25" customFormat="false" ht="15" hidden="false" customHeight="false" outlineLevel="0" collapsed="false">
      <c r="A25" s="9" t="s">
        <v>22</v>
      </c>
      <c r="B25" s="10" t="n">
        <v>5</v>
      </c>
      <c r="C25" s="11" t="s">
        <v>61</v>
      </c>
      <c r="D25" s="12" t="n">
        <v>358567.5</v>
      </c>
      <c r="E25" s="11" t="n">
        <v>9984</v>
      </c>
      <c r="F25" s="11" t="n">
        <v>465</v>
      </c>
      <c r="G25" s="11" t="n">
        <f aca="false">E25+F25</f>
        <v>10449</v>
      </c>
      <c r="H25" s="13"/>
      <c r="I25" s="40" t="s">
        <v>151</v>
      </c>
      <c r="J25" s="41"/>
      <c r="K25" s="41"/>
    </row>
    <row r="26" customFormat="false" ht="15" hidden="false" customHeight="true" outlineLevel="0" collapsed="false">
      <c r="A26" s="9"/>
      <c r="B26" s="10" t="n">
        <v>9</v>
      </c>
      <c r="C26" s="11" t="s">
        <v>91</v>
      </c>
      <c r="D26" s="12" t="n">
        <v>1003613.5</v>
      </c>
      <c r="E26" s="11" t="n">
        <v>29119</v>
      </c>
      <c r="F26" s="11" t="n">
        <v>1592</v>
      </c>
      <c r="G26" s="11" t="n">
        <f aca="false">E26+F26</f>
        <v>30711</v>
      </c>
      <c r="H26" s="13"/>
      <c r="I26" s="40" t="s">
        <v>148</v>
      </c>
      <c r="J26" s="41"/>
      <c r="K26" s="41"/>
    </row>
    <row r="27" customFormat="false" ht="15" hidden="false" customHeight="true" outlineLevel="0" collapsed="false">
      <c r="A27" s="9"/>
      <c r="B27" s="10" t="n">
        <v>15</v>
      </c>
      <c r="C27" s="11" t="s">
        <v>160</v>
      </c>
      <c r="D27" s="12" t="n">
        <v>395020</v>
      </c>
      <c r="E27" s="11" t="n">
        <v>10159</v>
      </c>
      <c r="F27" s="11" t="n">
        <v>678</v>
      </c>
      <c r="G27" s="11" t="n">
        <f aca="false">E27+F27</f>
        <v>10837</v>
      </c>
      <c r="H27" s="13"/>
      <c r="I27" s="40" t="s">
        <v>148</v>
      </c>
      <c r="J27" s="41"/>
      <c r="K27" s="41"/>
    </row>
    <row r="28" customFormat="false" ht="15" hidden="false" customHeight="false" outlineLevel="0" collapsed="false">
      <c r="A28" s="9"/>
      <c r="B28" s="10" t="n">
        <v>23</v>
      </c>
      <c r="C28" s="11" t="s">
        <v>161</v>
      </c>
      <c r="D28" s="12" t="n">
        <v>284920.1</v>
      </c>
      <c r="E28" s="11" t="n">
        <v>11060</v>
      </c>
      <c r="F28" s="11" t="n">
        <v>648</v>
      </c>
      <c r="G28" s="11" t="n">
        <f aca="false">E28+F28</f>
        <v>11708</v>
      </c>
      <c r="H28" s="13"/>
      <c r="I28" s="40" t="s">
        <v>148</v>
      </c>
      <c r="J28" s="41"/>
      <c r="K28" s="41"/>
    </row>
    <row r="29" customFormat="false" ht="15" hidden="false" customHeight="false" outlineLevel="0" collapsed="false">
      <c r="A29" s="9"/>
      <c r="B29" s="10" t="n">
        <v>27</v>
      </c>
      <c r="C29" s="11" t="s">
        <v>19</v>
      </c>
      <c r="D29" s="12" t="n">
        <v>861105</v>
      </c>
      <c r="E29" s="11" t="n">
        <v>24231</v>
      </c>
      <c r="F29" s="11" t="n">
        <v>985</v>
      </c>
      <c r="G29" s="11" t="n">
        <f aca="false">E29+F29</f>
        <v>25216</v>
      </c>
      <c r="H29" s="13"/>
      <c r="I29" s="40" t="s">
        <v>148</v>
      </c>
      <c r="J29" s="41"/>
      <c r="K29" s="41"/>
    </row>
    <row r="30" customFormat="false" ht="15" hidden="false" customHeight="false" outlineLevel="0" collapsed="false">
      <c r="A30" s="9"/>
      <c r="B30" s="10" t="n">
        <v>30</v>
      </c>
      <c r="C30" s="11" t="s">
        <v>156</v>
      </c>
      <c r="D30" s="12" t="n">
        <v>1363977.5</v>
      </c>
      <c r="E30" s="11" t="n">
        <v>29166</v>
      </c>
      <c r="F30" s="11" t="n">
        <v>1354</v>
      </c>
      <c r="G30" s="11" t="n">
        <f aca="false">E30+F30</f>
        <v>30520</v>
      </c>
      <c r="H30" s="13"/>
      <c r="I30" s="40" t="s">
        <v>151</v>
      </c>
      <c r="J30" s="41"/>
      <c r="K30" s="41"/>
    </row>
    <row r="31" customFormat="false" ht="15" hidden="true" customHeight="false" outlineLevel="0" collapsed="false">
      <c r="A31" s="9"/>
      <c r="B31" s="10"/>
      <c r="C31" s="11"/>
      <c r="D31" s="12"/>
      <c r="E31" s="11"/>
      <c r="F31" s="11"/>
      <c r="G31" s="11" t="n">
        <f aca="false">E31+F31</f>
        <v>0</v>
      </c>
      <c r="H31" s="13"/>
      <c r="I31" s="40"/>
      <c r="J31" s="41"/>
      <c r="K31" s="41"/>
    </row>
    <row r="32" customFormat="false" ht="15" hidden="true" customHeight="false" outlineLevel="0" collapsed="false">
      <c r="A32" s="9"/>
      <c r="B32" s="10"/>
      <c r="C32" s="11"/>
      <c r="D32" s="12"/>
      <c r="E32" s="11"/>
      <c r="F32" s="11"/>
      <c r="G32" s="11" t="n">
        <f aca="false">E32+F32</f>
        <v>0</v>
      </c>
      <c r="H32" s="13"/>
      <c r="I32" s="40"/>
      <c r="J32" s="41"/>
      <c r="K32" s="41"/>
    </row>
    <row r="33" customFormat="false" ht="15" hidden="true" customHeight="false" outlineLevel="0" collapsed="false">
      <c r="A33" s="9"/>
      <c r="B33" s="10"/>
      <c r="C33" s="11"/>
      <c r="D33" s="12"/>
      <c r="E33" s="11"/>
      <c r="F33" s="11"/>
      <c r="G33" s="11" t="n">
        <f aca="false">E33+F33</f>
        <v>0</v>
      </c>
      <c r="H33" s="13"/>
      <c r="I33" s="40"/>
      <c r="J33" s="41"/>
      <c r="K33" s="41"/>
    </row>
    <row r="34" customFormat="false" ht="15" hidden="true" customHeight="true" outlineLevel="0" collapsed="false">
      <c r="A34" s="9"/>
      <c r="B34" s="10"/>
      <c r="C34" s="11"/>
      <c r="D34" s="12"/>
      <c r="E34" s="11"/>
      <c r="F34" s="11"/>
      <c r="G34" s="11" t="n">
        <f aca="false">E34+F34</f>
        <v>0</v>
      </c>
      <c r="H34" s="13"/>
      <c r="I34" s="40"/>
      <c r="J34" s="41"/>
      <c r="K34" s="41"/>
    </row>
    <row r="35" s="44" customFormat="true" ht="15" hidden="false" customHeight="false" outlineLevel="0" collapsed="false">
      <c r="A35" s="34" t="s">
        <v>162</v>
      </c>
      <c r="B35" s="34"/>
      <c r="C35" s="35"/>
      <c r="D35" s="36" t="n">
        <f aca="false">SUM(D25:D34)</f>
        <v>4267203.6</v>
      </c>
      <c r="E35" s="35" t="n">
        <f aca="false">SUM(E25:E34)</f>
        <v>113719</v>
      </c>
      <c r="F35" s="35" t="n">
        <f aca="false">SUM(F25:F34)</f>
        <v>5722</v>
      </c>
      <c r="G35" s="35" t="n">
        <f aca="false">SUM(G25:G34)</f>
        <v>119441</v>
      </c>
      <c r="H35" s="42"/>
      <c r="I35" s="43" t="s">
        <v>154</v>
      </c>
      <c r="J35" s="41"/>
      <c r="K35" s="41"/>
    </row>
    <row r="36" customFormat="false" ht="15" hidden="false" customHeight="true" outlineLevel="0" collapsed="false">
      <c r="A36" s="9" t="s">
        <v>28</v>
      </c>
      <c r="B36" s="10" t="n">
        <v>2</v>
      </c>
      <c r="C36" s="11" t="s">
        <v>163</v>
      </c>
      <c r="D36" s="12" t="n">
        <v>124950</v>
      </c>
      <c r="E36" s="11" t="n">
        <v>4430</v>
      </c>
      <c r="F36" s="11" t="n">
        <v>210</v>
      </c>
      <c r="G36" s="11" t="n">
        <f aca="false">E36+F36</f>
        <v>4640</v>
      </c>
      <c r="H36" s="13"/>
      <c r="I36" s="40" t="s">
        <v>148</v>
      </c>
      <c r="J36" s="41"/>
      <c r="K36" s="41"/>
    </row>
    <row r="37" customFormat="false" ht="15" hidden="false" customHeight="true" outlineLevel="0" collapsed="false">
      <c r="A37" s="9"/>
      <c r="B37" s="10" t="n">
        <v>6</v>
      </c>
      <c r="C37" s="11" t="s">
        <v>164</v>
      </c>
      <c r="D37" s="12" t="n">
        <v>1459355</v>
      </c>
      <c r="E37" s="11" t="n">
        <v>27114</v>
      </c>
      <c r="F37" s="11" t="n">
        <v>2158</v>
      </c>
      <c r="G37" s="11" t="n">
        <f aca="false">E37+F37</f>
        <v>29272</v>
      </c>
      <c r="H37" s="13"/>
      <c r="I37" s="40" t="s">
        <v>148</v>
      </c>
      <c r="J37" s="41"/>
      <c r="K37" s="41"/>
    </row>
    <row r="38" customFormat="false" ht="15" hidden="false" customHeight="true" outlineLevel="0" collapsed="false">
      <c r="A38" s="9"/>
      <c r="B38" s="10" t="n">
        <v>13</v>
      </c>
      <c r="C38" s="11" t="s">
        <v>115</v>
      </c>
      <c r="D38" s="12" t="n">
        <v>1901845</v>
      </c>
      <c r="E38" s="11" t="n">
        <v>34954</v>
      </c>
      <c r="F38" s="11" t="n">
        <v>1900</v>
      </c>
      <c r="G38" s="11" t="n">
        <f aca="false">E38+F38</f>
        <v>36854</v>
      </c>
      <c r="H38" s="13"/>
      <c r="I38" s="40" t="s">
        <v>148</v>
      </c>
      <c r="J38" s="41"/>
      <c r="K38" s="41"/>
    </row>
    <row r="39" customFormat="false" ht="15" hidden="false" customHeight="true" outlineLevel="0" collapsed="false">
      <c r="A39" s="9"/>
      <c r="B39" s="10" t="n">
        <v>26</v>
      </c>
      <c r="C39" s="33" t="s">
        <v>165</v>
      </c>
      <c r="D39" s="12" t="n">
        <v>474757.5</v>
      </c>
      <c r="E39" s="11" t="n">
        <v>11189</v>
      </c>
      <c r="F39" s="11" t="n">
        <v>1805</v>
      </c>
      <c r="G39" s="11" t="n">
        <f aca="false">E39+F39</f>
        <v>12994</v>
      </c>
      <c r="H39" s="13"/>
      <c r="I39" s="40" t="s">
        <v>151</v>
      </c>
      <c r="J39" s="41"/>
      <c r="K39" s="41"/>
    </row>
    <row r="40" customFormat="false" ht="15" hidden="false" customHeight="true" outlineLevel="0" collapsed="false">
      <c r="A40" s="9"/>
      <c r="B40" s="10" t="n">
        <v>27</v>
      </c>
      <c r="C40" s="33" t="s">
        <v>120</v>
      </c>
      <c r="D40" s="12" t="n">
        <v>1532379.5</v>
      </c>
      <c r="E40" s="11" t="n">
        <v>36402</v>
      </c>
      <c r="F40" s="11" t="n">
        <v>2766</v>
      </c>
      <c r="G40" s="11" t="n">
        <f aca="false">E40+F40</f>
        <v>39168</v>
      </c>
      <c r="H40" s="13"/>
      <c r="I40" s="40" t="s">
        <v>148</v>
      </c>
      <c r="J40" s="41"/>
      <c r="K40" s="41"/>
    </row>
    <row r="41" s="44" customFormat="true" ht="15" hidden="false" customHeight="false" outlineLevel="0" collapsed="false">
      <c r="A41" s="34" t="s">
        <v>166</v>
      </c>
      <c r="B41" s="34"/>
      <c r="C41" s="35"/>
      <c r="D41" s="36" t="n">
        <f aca="false">SUM(D36:D40)</f>
        <v>5493287</v>
      </c>
      <c r="E41" s="35" t="n">
        <f aca="false">SUM(E36:E40)</f>
        <v>114089</v>
      </c>
      <c r="F41" s="35" t="n">
        <f aca="false">SUM(F36:F40)</f>
        <v>8839</v>
      </c>
      <c r="G41" s="35" t="n">
        <f aca="false">SUM(G36:G39)</f>
        <v>83760</v>
      </c>
      <c r="H41" s="42"/>
      <c r="I41" s="43" t="s">
        <v>154</v>
      </c>
      <c r="J41" s="41"/>
      <c r="K41" s="41"/>
    </row>
    <row r="42" customFormat="false" ht="15" hidden="false" customHeight="true" outlineLevel="0" collapsed="false">
      <c r="A42" s="9" t="s">
        <v>50</v>
      </c>
      <c r="B42" s="10" t="n">
        <v>3</v>
      </c>
      <c r="C42" s="33" t="s">
        <v>167</v>
      </c>
      <c r="D42" s="12" t="n">
        <v>524420</v>
      </c>
      <c r="E42" s="11" t="n">
        <v>31888</v>
      </c>
      <c r="F42" s="11" t="n">
        <v>170</v>
      </c>
      <c r="G42" s="11" t="n">
        <f aca="false">E42+F42</f>
        <v>32058</v>
      </c>
      <c r="H42" s="13"/>
      <c r="I42" s="40" t="s">
        <v>151</v>
      </c>
      <c r="J42" s="41"/>
      <c r="K42" s="41"/>
    </row>
    <row r="43" customFormat="false" ht="15" hidden="false" customHeight="true" outlineLevel="0" collapsed="false">
      <c r="A43" s="9"/>
      <c r="B43" s="10" t="n">
        <v>7</v>
      </c>
      <c r="C43" s="33" t="s">
        <v>168</v>
      </c>
      <c r="D43" s="12" t="n">
        <v>364725</v>
      </c>
      <c r="E43" s="11" t="n">
        <v>20853</v>
      </c>
      <c r="F43" s="11" t="n">
        <v>89</v>
      </c>
      <c r="G43" s="11" t="n">
        <f aca="false">E43+F43</f>
        <v>20942</v>
      </c>
      <c r="H43" s="13"/>
      <c r="I43" s="40" t="s">
        <v>151</v>
      </c>
      <c r="J43" s="41"/>
      <c r="K43" s="41"/>
    </row>
    <row r="44" customFormat="false" ht="15" hidden="false" customHeight="true" outlineLevel="0" collapsed="false">
      <c r="A44" s="9"/>
      <c r="B44" s="10" t="n">
        <v>10</v>
      </c>
      <c r="C44" s="33" t="s">
        <v>143</v>
      </c>
      <c r="D44" s="12" t="n">
        <v>270527.5</v>
      </c>
      <c r="E44" s="11" t="n">
        <v>6454</v>
      </c>
      <c r="F44" s="11" t="n">
        <v>796</v>
      </c>
      <c r="G44" s="11" t="n">
        <f aca="false">E44+F44</f>
        <v>7250</v>
      </c>
      <c r="H44" s="13"/>
      <c r="I44" s="40" t="s">
        <v>151</v>
      </c>
      <c r="J44" s="41"/>
      <c r="K44" s="41"/>
    </row>
    <row r="45" customFormat="false" ht="15" hidden="false" customHeight="true" outlineLevel="0" collapsed="false">
      <c r="A45" s="9"/>
      <c r="B45" s="10" t="n">
        <v>14</v>
      </c>
      <c r="C45" s="33" t="s">
        <v>169</v>
      </c>
      <c r="D45" s="12" t="n">
        <v>240560</v>
      </c>
      <c r="E45" s="11" t="n">
        <v>7958</v>
      </c>
      <c r="F45" s="11" t="n">
        <v>654</v>
      </c>
      <c r="G45" s="11" t="n">
        <f aca="false">E45+F45</f>
        <v>8612</v>
      </c>
      <c r="H45" s="13"/>
      <c r="I45" s="40" t="s">
        <v>151</v>
      </c>
      <c r="J45" s="41"/>
      <c r="K45" s="41"/>
    </row>
    <row r="46" s="44" customFormat="true" ht="15" hidden="false" customHeight="false" outlineLevel="0" collapsed="false">
      <c r="A46" s="34" t="s">
        <v>170</v>
      </c>
      <c r="B46" s="34"/>
      <c r="C46" s="35"/>
      <c r="D46" s="36" t="n">
        <f aca="false">SUM(D42:D45)</f>
        <v>1400232.5</v>
      </c>
      <c r="E46" s="35" t="n">
        <f aca="false">SUM(E42:E45)</f>
        <v>67153</v>
      </c>
      <c r="F46" s="35" t="n">
        <f aca="false">SUM(F42:F45)</f>
        <v>1709</v>
      </c>
      <c r="G46" s="35" t="n">
        <f aca="false">SUM(G42:G45)</f>
        <v>68862</v>
      </c>
      <c r="H46" s="42"/>
      <c r="I46" s="43" t="s">
        <v>154</v>
      </c>
      <c r="J46" s="41"/>
      <c r="K46" s="41"/>
    </row>
    <row r="47" customFormat="false" ht="15" hidden="true" customHeight="false" outlineLevel="0" collapsed="false">
      <c r="A47" s="9" t="s">
        <v>54</v>
      </c>
      <c r="B47" s="10"/>
      <c r="C47" s="33"/>
      <c r="D47" s="12"/>
      <c r="E47" s="11"/>
      <c r="F47" s="11"/>
      <c r="G47" s="11"/>
      <c r="H47" s="13"/>
      <c r="I47" s="40"/>
      <c r="J47" s="41"/>
      <c r="K47" s="41"/>
    </row>
    <row r="48" customFormat="false" ht="15" hidden="true" customHeight="false" outlineLevel="0" collapsed="false">
      <c r="A48" s="9"/>
      <c r="B48" s="10"/>
      <c r="C48" s="33"/>
      <c r="D48" s="12"/>
      <c r="E48" s="11"/>
      <c r="F48" s="11"/>
      <c r="G48" s="11"/>
      <c r="H48" s="13"/>
      <c r="I48" s="40"/>
      <c r="J48" s="41"/>
      <c r="K48" s="41"/>
    </row>
    <row r="49" customFormat="false" ht="15" hidden="true" customHeight="false" outlineLevel="0" collapsed="false">
      <c r="A49" s="9"/>
      <c r="B49" s="10"/>
      <c r="C49" s="33"/>
      <c r="D49" s="12"/>
      <c r="E49" s="11"/>
      <c r="F49" s="11"/>
      <c r="G49" s="11" t="n">
        <f aca="false">E49+F49</f>
        <v>0</v>
      </c>
      <c r="H49" s="13"/>
      <c r="I49" s="40" t="n">
        <v>0</v>
      </c>
      <c r="J49" s="41"/>
      <c r="K49" s="41"/>
    </row>
    <row r="50" customFormat="false" ht="15" hidden="true" customHeight="false" outlineLevel="0" collapsed="false">
      <c r="A50" s="9"/>
      <c r="B50" s="10"/>
      <c r="C50" s="33"/>
      <c r="D50" s="12"/>
      <c r="E50" s="11"/>
      <c r="F50" s="11"/>
      <c r="G50" s="11" t="n">
        <f aca="false">E50+F50</f>
        <v>0</v>
      </c>
      <c r="H50" s="13"/>
      <c r="I50" s="40"/>
      <c r="J50" s="41"/>
      <c r="K50" s="41"/>
    </row>
    <row r="51" customFormat="false" ht="15" hidden="true" customHeight="false" outlineLevel="0" collapsed="false">
      <c r="A51" s="9"/>
      <c r="B51" s="10"/>
      <c r="C51" s="33"/>
      <c r="D51" s="12"/>
      <c r="E51" s="11"/>
      <c r="F51" s="11"/>
      <c r="G51" s="11" t="n">
        <f aca="false">E51+F51</f>
        <v>0</v>
      </c>
      <c r="H51" s="13"/>
      <c r="I51" s="40"/>
      <c r="J51" s="41"/>
      <c r="K51" s="41"/>
    </row>
    <row r="52" customFormat="false" ht="15" hidden="true" customHeight="false" outlineLevel="0" collapsed="false">
      <c r="A52" s="34" t="s">
        <v>171</v>
      </c>
      <c r="B52" s="34"/>
      <c r="C52" s="35"/>
      <c r="D52" s="36" t="n">
        <f aca="false">SUM(D47:D51)</f>
        <v>0</v>
      </c>
      <c r="E52" s="35" t="n">
        <f aca="false">SUM(E47:E51)</f>
        <v>0</v>
      </c>
      <c r="F52" s="35" t="n">
        <f aca="false">SUM(F47:F51)</f>
        <v>0</v>
      </c>
      <c r="G52" s="35" t="n">
        <f aca="false">SUM(G47:G51)</f>
        <v>0</v>
      </c>
      <c r="H52" s="42"/>
      <c r="I52" s="43" t="n">
        <f aca="false">SUM(I47:I51)</f>
        <v>0</v>
      </c>
      <c r="J52" s="41"/>
      <c r="K52" s="41"/>
    </row>
    <row r="53" customFormat="false" ht="15" hidden="false" customHeight="false" outlineLevel="0" collapsed="false">
      <c r="A53" s="39" t="s">
        <v>32</v>
      </c>
      <c r="B53" s="10" t="n">
        <v>20</v>
      </c>
      <c r="C53" s="33" t="s">
        <v>133</v>
      </c>
      <c r="D53" s="12" t="n">
        <v>627637.5</v>
      </c>
      <c r="E53" s="11" t="n">
        <v>14970</v>
      </c>
      <c r="F53" s="11" t="n">
        <v>782</v>
      </c>
      <c r="G53" s="11" t="n">
        <f aca="false">E53+F53</f>
        <v>15752</v>
      </c>
      <c r="H53" s="13"/>
      <c r="I53" s="40" t="s">
        <v>148</v>
      </c>
      <c r="J53" s="41"/>
      <c r="K53" s="41"/>
    </row>
    <row r="54" customFormat="false" ht="15" hidden="false" customHeight="false" outlineLevel="0" collapsed="false">
      <c r="A54" s="39"/>
      <c r="B54" s="10" t="n">
        <v>30</v>
      </c>
      <c r="C54" s="33" t="s">
        <v>172</v>
      </c>
      <c r="D54" s="12" t="n">
        <v>921192.5</v>
      </c>
      <c r="E54" s="11" t="n">
        <v>20285</v>
      </c>
      <c r="F54" s="11" t="n">
        <v>964</v>
      </c>
      <c r="G54" s="11" t="n">
        <f aca="false">E54+F54</f>
        <v>21249</v>
      </c>
      <c r="H54" s="13"/>
      <c r="I54" s="40" t="s">
        <v>151</v>
      </c>
      <c r="J54" s="41"/>
      <c r="K54" s="41"/>
    </row>
    <row r="55" customFormat="false" ht="15" hidden="false" customHeight="false" outlineLevel="0" collapsed="false">
      <c r="A55" s="34" t="s">
        <v>173</v>
      </c>
      <c r="B55" s="10"/>
      <c r="C55" s="35"/>
      <c r="D55" s="36" t="n">
        <f aca="false">SUM(D53:D54)</f>
        <v>1548830</v>
      </c>
      <c r="E55" s="35" t="n">
        <f aca="false">SUM(E53:E54)</f>
        <v>35255</v>
      </c>
      <c r="F55" s="35" t="n">
        <f aca="false">SUM(F53:F54)</f>
        <v>1746</v>
      </c>
      <c r="G55" s="35" t="n">
        <f aca="false">SUM(G53:G54)</f>
        <v>37001</v>
      </c>
      <c r="H55" s="42"/>
      <c r="I55" s="43" t="s">
        <v>154</v>
      </c>
      <c r="J55" s="41"/>
      <c r="K55" s="41"/>
    </row>
    <row r="56" customFormat="false" ht="14.25" hidden="false" customHeight="true" outlineLevel="0" collapsed="false">
      <c r="A56" s="9" t="s">
        <v>34</v>
      </c>
      <c r="B56" s="10" t="n">
        <v>3</v>
      </c>
      <c r="C56" s="33" t="s">
        <v>174</v>
      </c>
      <c r="D56" s="12" t="n">
        <v>632037.5</v>
      </c>
      <c r="E56" s="11" t="n">
        <v>15206</v>
      </c>
      <c r="F56" s="11" t="n">
        <v>821</v>
      </c>
      <c r="G56" s="11" t="n">
        <f aca="false">E56+F56</f>
        <v>16027</v>
      </c>
      <c r="H56" s="13"/>
      <c r="I56" s="40" t="s">
        <v>148</v>
      </c>
      <c r="J56" s="41"/>
      <c r="K56" s="41"/>
    </row>
    <row r="57" customFormat="false" ht="14.25" hidden="false" customHeight="true" outlineLevel="0" collapsed="false">
      <c r="A57" s="9"/>
      <c r="B57" s="10" t="n">
        <v>6</v>
      </c>
      <c r="C57" s="33" t="s">
        <v>175</v>
      </c>
      <c r="D57" s="12" t="n">
        <v>268995</v>
      </c>
      <c r="E57" s="11" t="n">
        <v>6576</v>
      </c>
      <c r="F57" s="11" t="n">
        <v>450</v>
      </c>
      <c r="G57" s="11" t="n">
        <f aca="false">E57+F57</f>
        <v>7026</v>
      </c>
      <c r="H57" s="13"/>
      <c r="I57" s="40" t="s">
        <v>151</v>
      </c>
      <c r="J57" s="41"/>
      <c r="K57" s="41"/>
    </row>
    <row r="58" customFormat="false" ht="14.25" hidden="false" customHeight="true" outlineLevel="0" collapsed="false">
      <c r="A58" s="9"/>
      <c r="B58" s="10" t="n">
        <v>17</v>
      </c>
      <c r="C58" s="33" t="s">
        <v>138</v>
      </c>
      <c r="D58" s="12" t="n">
        <v>822057.5</v>
      </c>
      <c r="E58" s="11" t="n">
        <v>20267</v>
      </c>
      <c r="F58" s="11" t="n">
        <v>1367</v>
      </c>
      <c r="G58" s="11" t="n">
        <f aca="false">E58+F58</f>
        <v>21634</v>
      </c>
      <c r="H58" s="13"/>
      <c r="I58" s="40" t="s">
        <v>148</v>
      </c>
      <c r="J58" s="41"/>
      <c r="K58" s="41"/>
    </row>
    <row r="59" customFormat="false" ht="14.25" hidden="false" customHeight="true" outlineLevel="0" collapsed="false">
      <c r="A59" s="9"/>
      <c r="B59" s="10" t="n">
        <v>23</v>
      </c>
      <c r="C59" s="33" t="s">
        <v>176</v>
      </c>
      <c r="D59" s="12" t="n">
        <v>715310</v>
      </c>
      <c r="E59" s="11" t="n">
        <v>18461</v>
      </c>
      <c r="F59" s="11" t="n">
        <v>964</v>
      </c>
      <c r="G59" s="11" t="n">
        <f aca="false">E59+F59</f>
        <v>19425</v>
      </c>
      <c r="H59" s="13"/>
      <c r="I59" s="40" t="s">
        <v>151</v>
      </c>
      <c r="J59" s="41"/>
      <c r="K59" s="41"/>
    </row>
    <row r="60" customFormat="false" ht="14.25" hidden="false" customHeight="true" outlineLevel="0" collapsed="false">
      <c r="A60" s="9"/>
      <c r="B60" s="10" t="n">
        <v>27</v>
      </c>
      <c r="C60" s="33" t="s">
        <v>177</v>
      </c>
      <c r="D60" s="12" t="n">
        <v>406837.5</v>
      </c>
      <c r="E60" s="11" t="n">
        <v>18396</v>
      </c>
      <c r="F60" s="11" t="n">
        <v>958</v>
      </c>
      <c r="G60" s="11" t="n">
        <f aca="false">E60+F60</f>
        <v>19354</v>
      </c>
      <c r="H60" s="13"/>
      <c r="I60" s="40" t="s">
        <v>151</v>
      </c>
      <c r="J60" s="41"/>
      <c r="K60" s="41"/>
    </row>
    <row r="61" customFormat="false" ht="14.25" hidden="false" customHeight="true" outlineLevel="0" collapsed="false">
      <c r="A61" s="9"/>
      <c r="B61" s="10" t="n">
        <v>30</v>
      </c>
      <c r="C61" s="33" t="s">
        <v>178</v>
      </c>
      <c r="D61" s="12" t="n">
        <v>735345</v>
      </c>
      <c r="E61" s="11" t="n">
        <v>31178</v>
      </c>
      <c r="F61" s="11" t="n">
        <v>1246</v>
      </c>
      <c r="G61" s="11" t="n">
        <f aca="false">E61+F61</f>
        <v>32424</v>
      </c>
      <c r="H61" s="13"/>
      <c r="I61" s="40" t="s">
        <v>151</v>
      </c>
      <c r="J61" s="41"/>
      <c r="K61" s="41"/>
    </row>
    <row r="62" customFormat="false" ht="14.25" hidden="false" customHeight="true" outlineLevel="0" collapsed="false">
      <c r="A62" s="34" t="s">
        <v>179</v>
      </c>
      <c r="B62" s="10"/>
      <c r="C62" s="33"/>
      <c r="D62" s="36" t="n">
        <f aca="false">SUM(D56:D61)</f>
        <v>3580582.5</v>
      </c>
      <c r="E62" s="35" t="n">
        <f aca="false">SUM(E56:E61)</f>
        <v>110084</v>
      </c>
      <c r="F62" s="35" t="n">
        <f aca="false">SUM(F56:F61)</f>
        <v>5806</v>
      </c>
      <c r="G62" s="35" t="n">
        <f aca="false">SUM(G56:G57)</f>
        <v>23053</v>
      </c>
      <c r="H62" s="13"/>
      <c r="I62" s="43" t="s">
        <v>148</v>
      </c>
      <c r="J62" s="41"/>
      <c r="K62" s="41"/>
    </row>
    <row r="63" customFormat="false" ht="14.25" hidden="false" customHeight="true" outlineLevel="0" collapsed="false">
      <c r="A63" s="39" t="s">
        <v>37</v>
      </c>
      <c r="B63" s="10" t="n">
        <v>6</v>
      </c>
      <c r="C63" s="33" t="s">
        <v>180</v>
      </c>
      <c r="D63" s="12" t="n">
        <v>273930</v>
      </c>
      <c r="E63" s="11" t="n">
        <v>14205</v>
      </c>
      <c r="F63" s="11" t="n">
        <v>402</v>
      </c>
      <c r="G63" s="11" t="n">
        <f aca="false">E63+F63</f>
        <v>14607</v>
      </c>
      <c r="H63" s="13"/>
      <c r="I63" s="40" t="s">
        <v>151</v>
      </c>
      <c r="J63" s="41"/>
      <c r="K63" s="41"/>
    </row>
    <row r="64" customFormat="false" ht="14.25" hidden="false" customHeight="true" outlineLevel="0" collapsed="false">
      <c r="A64" s="39"/>
      <c r="B64" s="10" t="n">
        <v>10</v>
      </c>
      <c r="C64" s="33" t="s">
        <v>181</v>
      </c>
      <c r="D64" s="12" t="n">
        <v>367957.5</v>
      </c>
      <c r="E64" s="11" t="n">
        <v>17973</v>
      </c>
      <c r="F64" s="11" t="n">
        <v>798</v>
      </c>
      <c r="G64" s="11" t="n">
        <f aca="false">E64+F64</f>
        <v>18771</v>
      </c>
      <c r="H64" s="13"/>
      <c r="I64" s="40" t="s">
        <v>151</v>
      </c>
      <c r="J64" s="41"/>
      <c r="K64" s="41"/>
    </row>
    <row r="65" customFormat="false" ht="14.25" hidden="false" customHeight="true" outlineLevel="0" collapsed="false">
      <c r="A65" s="39"/>
      <c r="B65" s="10" t="n">
        <v>17</v>
      </c>
      <c r="C65" s="33" t="s">
        <v>121</v>
      </c>
      <c r="D65" s="12" t="n">
        <v>464752.5</v>
      </c>
      <c r="E65" s="11" t="n">
        <v>19350</v>
      </c>
      <c r="F65" s="11" t="n">
        <v>964</v>
      </c>
      <c r="G65" s="11" t="n">
        <f aca="false">E65+F65</f>
        <v>20314</v>
      </c>
      <c r="H65" s="13"/>
      <c r="I65" s="40" t="s">
        <v>151</v>
      </c>
      <c r="J65" s="41"/>
      <c r="K65" s="41"/>
    </row>
    <row r="66" customFormat="false" ht="14.25" hidden="false" customHeight="true" outlineLevel="0" collapsed="false">
      <c r="A66" s="39"/>
      <c r="B66" s="10" t="n">
        <v>25</v>
      </c>
      <c r="C66" s="33" t="s">
        <v>129</v>
      </c>
      <c r="D66" s="12" t="n">
        <v>325605</v>
      </c>
      <c r="E66" s="11" t="n">
        <v>14907</v>
      </c>
      <c r="F66" s="11" t="n">
        <v>789</v>
      </c>
      <c r="G66" s="11" t="n">
        <f aca="false">E66+F66</f>
        <v>15696</v>
      </c>
      <c r="H66" s="13"/>
      <c r="I66" s="40" t="s">
        <v>151</v>
      </c>
      <c r="J66" s="41"/>
      <c r="K66" s="41"/>
    </row>
    <row r="67" customFormat="false" ht="14.25" hidden="false" customHeight="true" outlineLevel="0" collapsed="false">
      <c r="A67" s="39"/>
      <c r="B67" s="10" t="n">
        <v>28</v>
      </c>
      <c r="C67" s="33" t="s">
        <v>182</v>
      </c>
      <c r="D67" s="12" t="n">
        <v>225655</v>
      </c>
      <c r="E67" s="11" t="n">
        <v>9694</v>
      </c>
      <c r="F67" s="11" t="n">
        <v>475</v>
      </c>
      <c r="G67" s="11" t="n">
        <f aca="false">E67+F67</f>
        <v>10169</v>
      </c>
      <c r="H67" s="13"/>
      <c r="I67" s="40" t="s">
        <v>151</v>
      </c>
      <c r="J67" s="41"/>
      <c r="K67" s="41"/>
    </row>
    <row r="68" customFormat="false" ht="14.25" hidden="true" customHeight="true" outlineLevel="0" collapsed="false">
      <c r="A68" s="39"/>
      <c r="B68" s="10"/>
      <c r="C68" s="33"/>
      <c r="D68" s="12"/>
      <c r="E68" s="11"/>
      <c r="F68" s="11"/>
      <c r="G68" s="11" t="n">
        <f aca="false">E68+F68</f>
        <v>0</v>
      </c>
      <c r="H68" s="13"/>
      <c r="I68" s="40"/>
      <c r="J68" s="41"/>
      <c r="K68" s="41"/>
    </row>
    <row r="69" customFormat="false" ht="14.25" hidden="true" customHeight="true" outlineLevel="0" collapsed="false">
      <c r="A69" s="39"/>
      <c r="B69" s="10"/>
      <c r="C69" s="33"/>
      <c r="D69" s="12"/>
      <c r="E69" s="11"/>
      <c r="F69" s="11"/>
      <c r="G69" s="11" t="n">
        <f aca="false">E69+F69</f>
        <v>0</v>
      </c>
      <c r="H69" s="13"/>
      <c r="I69" s="40"/>
      <c r="J69" s="41"/>
      <c r="K69" s="41"/>
    </row>
    <row r="70" customFormat="false" ht="14.25" hidden="true" customHeight="true" outlineLevel="0" collapsed="false">
      <c r="A70" s="39"/>
      <c r="B70" s="10"/>
      <c r="C70" s="33"/>
      <c r="D70" s="12"/>
      <c r="E70" s="11"/>
      <c r="F70" s="11"/>
      <c r="G70" s="11" t="n">
        <f aca="false">E70+F70</f>
        <v>0</v>
      </c>
      <c r="H70" s="13"/>
      <c r="I70" s="40"/>
      <c r="J70" s="41"/>
      <c r="K70" s="41"/>
    </row>
    <row r="71" customFormat="false" ht="14.25" hidden="false" customHeight="true" outlineLevel="0" collapsed="false">
      <c r="A71" s="34" t="s">
        <v>183</v>
      </c>
      <c r="B71" s="10"/>
      <c r="C71" s="33"/>
      <c r="D71" s="36" t="n">
        <f aca="false">SUM(D63:D70)</f>
        <v>1657900</v>
      </c>
      <c r="E71" s="35" t="n">
        <f aca="false">SUM(E63:E70)</f>
        <v>76129</v>
      </c>
      <c r="F71" s="35" t="n">
        <f aca="false">SUM(F63:F70)</f>
        <v>3428</v>
      </c>
      <c r="G71" s="35" t="n">
        <f aca="false">SUM(G63:G70)</f>
        <v>79557</v>
      </c>
      <c r="H71" s="13"/>
      <c r="I71" s="43" t="s">
        <v>154</v>
      </c>
      <c r="J71" s="41"/>
      <c r="K71" s="41"/>
    </row>
    <row r="72" customFormat="false" ht="14.25" hidden="false" customHeight="true" outlineLevel="0" collapsed="false">
      <c r="A72" s="9" t="s">
        <v>40</v>
      </c>
      <c r="B72" s="10" t="n">
        <v>2</v>
      </c>
      <c r="C72" s="33" t="s">
        <v>184</v>
      </c>
      <c r="D72" s="12" t="n">
        <v>304500</v>
      </c>
      <c r="E72" s="11" t="n">
        <v>14299</v>
      </c>
      <c r="F72" s="11" t="n">
        <v>1246</v>
      </c>
      <c r="G72" s="11" t="n">
        <f aca="false">E72+F72</f>
        <v>15545</v>
      </c>
      <c r="H72" s="13"/>
      <c r="I72" s="40" t="s">
        <v>151</v>
      </c>
      <c r="J72" s="41"/>
      <c r="K72" s="41"/>
    </row>
    <row r="73" customFormat="false" ht="14.25" hidden="false" customHeight="true" outlineLevel="0" collapsed="false">
      <c r="A73" s="9"/>
      <c r="B73" s="10" t="n">
        <v>11</v>
      </c>
      <c r="C73" s="33" t="s">
        <v>185</v>
      </c>
      <c r="D73" s="12" t="n">
        <v>647130</v>
      </c>
      <c r="E73" s="11" t="n">
        <v>26940</v>
      </c>
      <c r="F73" s="11" t="n">
        <v>1465</v>
      </c>
      <c r="G73" s="11" t="n">
        <f aca="false">E73+F73</f>
        <v>28405</v>
      </c>
      <c r="H73" s="13"/>
      <c r="I73" s="40" t="s">
        <v>151</v>
      </c>
      <c r="J73" s="41"/>
      <c r="K73" s="41"/>
    </row>
    <row r="74" customFormat="false" ht="14.25" hidden="false" customHeight="true" outlineLevel="0" collapsed="false">
      <c r="A74" s="9"/>
      <c r="B74" s="10" t="n">
        <v>16</v>
      </c>
      <c r="C74" s="33" t="s">
        <v>186</v>
      </c>
      <c r="D74" s="12" t="n">
        <v>358365</v>
      </c>
      <c r="E74" s="11" t="n">
        <v>14670</v>
      </c>
      <c r="F74" s="11" t="n">
        <v>784</v>
      </c>
      <c r="G74" s="11" t="n">
        <f aca="false">E74+F74</f>
        <v>15454</v>
      </c>
      <c r="H74" s="13"/>
      <c r="I74" s="40" t="s">
        <v>151</v>
      </c>
      <c r="J74" s="41"/>
      <c r="K74" s="41"/>
    </row>
    <row r="75" customFormat="false" ht="14.25" hidden="false" customHeight="true" outlineLevel="0" collapsed="false">
      <c r="A75" s="9"/>
      <c r="B75" s="10" t="n">
        <v>19</v>
      </c>
      <c r="C75" s="33" t="s">
        <v>122</v>
      </c>
      <c r="D75" s="12" t="n">
        <v>702450</v>
      </c>
      <c r="E75" s="11" t="n">
        <v>30695</v>
      </c>
      <c r="F75" s="11" t="n">
        <v>2339</v>
      </c>
      <c r="G75" s="11" t="n">
        <f aca="false">E75+F75</f>
        <v>33034</v>
      </c>
      <c r="H75" s="13"/>
      <c r="I75" s="40" t="s">
        <v>148</v>
      </c>
      <c r="J75" s="41"/>
      <c r="K75" s="41"/>
    </row>
    <row r="76" customFormat="false" ht="14.25" hidden="false" customHeight="true" outlineLevel="0" collapsed="false">
      <c r="A76" s="9"/>
      <c r="B76" s="10" t="n">
        <v>25</v>
      </c>
      <c r="C76" s="33" t="s">
        <v>126</v>
      </c>
      <c r="D76" s="12" t="n">
        <v>548062.5</v>
      </c>
      <c r="E76" s="11" t="n">
        <v>24245</v>
      </c>
      <c r="F76" s="11" t="n">
        <v>2467</v>
      </c>
      <c r="G76" s="11" t="n">
        <f aca="false">E76+F76</f>
        <v>26712</v>
      </c>
      <c r="H76" s="13"/>
      <c r="I76" s="40" t="s">
        <v>148</v>
      </c>
      <c r="J76" s="41"/>
      <c r="K76" s="41"/>
    </row>
    <row r="77" customFormat="false" ht="14.25" hidden="false" customHeight="true" outlineLevel="0" collapsed="false">
      <c r="A77" s="34" t="s">
        <v>187</v>
      </c>
      <c r="B77" s="10"/>
      <c r="C77" s="33"/>
      <c r="D77" s="36" t="n">
        <f aca="false">SUM(D72:D76)</f>
        <v>2560507.5</v>
      </c>
      <c r="E77" s="35" t="n">
        <f aca="false">SUM(E72:E76)</f>
        <v>110849</v>
      </c>
      <c r="F77" s="35" t="n">
        <f aca="false">SUM(F72:F76)</f>
        <v>8301</v>
      </c>
      <c r="G77" s="35" t="n">
        <f aca="false">SUM(G72:G76)</f>
        <v>119150</v>
      </c>
      <c r="H77" s="13"/>
      <c r="I77" s="43" t="s">
        <v>154</v>
      </c>
      <c r="J77" s="41"/>
      <c r="K77" s="41"/>
    </row>
    <row r="78" customFormat="false" ht="14.25" hidden="false" customHeight="true" outlineLevel="0" collapsed="false">
      <c r="A78" s="9" t="s">
        <v>69</v>
      </c>
      <c r="B78" s="10" t="n">
        <v>8</v>
      </c>
      <c r="C78" s="33" t="s">
        <v>177</v>
      </c>
      <c r="D78" s="12" t="n">
        <v>602520</v>
      </c>
      <c r="E78" s="11" t="n">
        <v>24368</v>
      </c>
      <c r="F78" s="11" t="n">
        <v>1254</v>
      </c>
      <c r="G78" s="11" t="n">
        <f aca="false">E78+F78</f>
        <v>25622</v>
      </c>
      <c r="H78" s="13"/>
      <c r="I78" s="40" t="s">
        <v>151</v>
      </c>
      <c r="J78" s="41"/>
      <c r="K78" s="41"/>
    </row>
    <row r="79" customFormat="false" ht="14.25" hidden="true" customHeight="true" outlineLevel="0" collapsed="false">
      <c r="A79" s="9"/>
      <c r="B79" s="10"/>
      <c r="C79" s="33"/>
      <c r="D79" s="12"/>
      <c r="E79" s="11"/>
      <c r="F79" s="11"/>
      <c r="G79" s="11" t="n">
        <f aca="false">E79+F79</f>
        <v>0</v>
      </c>
      <c r="H79" s="13"/>
      <c r="I79" s="40"/>
      <c r="J79" s="41"/>
      <c r="K79" s="41"/>
    </row>
    <row r="80" customFormat="false" ht="14.25" hidden="true" customHeight="true" outlineLevel="0" collapsed="false">
      <c r="A80" s="9"/>
      <c r="B80" s="10"/>
      <c r="C80" s="33"/>
      <c r="D80" s="12"/>
      <c r="E80" s="11"/>
      <c r="F80" s="11"/>
      <c r="G80" s="11" t="n">
        <f aca="false">E80+F80</f>
        <v>0</v>
      </c>
      <c r="H80" s="13"/>
      <c r="I80" s="40"/>
      <c r="J80" s="41"/>
      <c r="K80" s="41"/>
    </row>
    <row r="81" customFormat="false" ht="14.25" hidden="true" customHeight="true" outlineLevel="0" collapsed="false">
      <c r="A81" s="9"/>
      <c r="B81" s="10"/>
      <c r="C81" s="33"/>
      <c r="D81" s="12"/>
      <c r="E81" s="11"/>
      <c r="F81" s="11"/>
      <c r="G81" s="11" t="n">
        <f aca="false">E81+F81</f>
        <v>0</v>
      </c>
      <c r="H81" s="13"/>
      <c r="I81" s="40"/>
      <c r="J81" s="41"/>
      <c r="K81" s="41"/>
    </row>
    <row r="82" customFormat="false" ht="14.25" hidden="true" customHeight="true" outlineLevel="0" collapsed="false">
      <c r="A82" s="9"/>
      <c r="B82" s="10"/>
      <c r="C82" s="33"/>
      <c r="D82" s="12"/>
      <c r="E82" s="11"/>
      <c r="F82" s="11"/>
      <c r="G82" s="11" t="n">
        <f aca="false">E82+F82</f>
        <v>0</v>
      </c>
      <c r="H82" s="13"/>
      <c r="I82" s="40"/>
      <c r="J82" s="41"/>
      <c r="K82" s="41"/>
    </row>
    <row r="83" customFormat="false" ht="14.25" hidden="false" customHeight="true" outlineLevel="0" collapsed="false">
      <c r="A83" s="34" t="s">
        <v>188</v>
      </c>
      <c r="B83" s="10"/>
      <c r="C83" s="33"/>
      <c r="D83" s="36" t="n">
        <f aca="false">SUM(D78:D82)</f>
        <v>602520</v>
      </c>
      <c r="E83" s="35" t="n">
        <f aca="false">SUM(E78:E82)</f>
        <v>24368</v>
      </c>
      <c r="F83" s="35" t="n">
        <f aca="false">SUM(F78:F82)</f>
        <v>1254</v>
      </c>
      <c r="G83" s="35" t="n">
        <f aca="false">SUM(G78:G81)</f>
        <v>25622</v>
      </c>
      <c r="H83" s="13"/>
      <c r="I83" s="43" t="s">
        <v>151</v>
      </c>
      <c r="J83" s="41"/>
      <c r="K83" s="41"/>
    </row>
    <row r="84" customFormat="false" ht="14.25" hidden="true" customHeight="true" outlineLevel="0" collapsed="false">
      <c r="A84" s="9" t="s">
        <v>103</v>
      </c>
      <c r="B84" s="10"/>
      <c r="C84" s="33"/>
      <c r="D84" s="12"/>
      <c r="E84" s="11"/>
      <c r="F84" s="11"/>
      <c r="G84" s="11"/>
      <c r="H84" s="13"/>
      <c r="I84" s="40"/>
      <c r="J84" s="41"/>
      <c r="K84" s="41"/>
    </row>
    <row r="85" customFormat="false" ht="14.25" hidden="true" customHeight="true" outlineLevel="0" collapsed="false">
      <c r="A85" s="9"/>
      <c r="B85" s="10"/>
      <c r="C85" s="33"/>
      <c r="D85" s="12"/>
      <c r="E85" s="11"/>
      <c r="F85" s="11"/>
      <c r="G85" s="11" t="n">
        <f aca="false">E85+F85</f>
        <v>0</v>
      </c>
      <c r="H85" s="13"/>
      <c r="I85" s="40"/>
      <c r="J85" s="41"/>
      <c r="K85" s="41"/>
    </row>
    <row r="86" customFormat="false" ht="14.25" hidden="true" customHeight="true" outlineLevel="0" collapsed="false">
      <c r="A86" s="9"/>
      <c r="B86" s="10"/>
      <c r="C86" s="33"/>
      <c r="D86" s="12"/>
      <c r="E86" s="11"/>
      <c r="F86" s="11"/>
      <c r="G86" s="11" t="n">
        <f aca="false">E86+F86</f>
        <v>0</v>
      </c>
      <c r="H86" s="13"/>
      <c r="I86" s="40"/>
      <c r="J86" s="41"/>
      <c r="K86" s="41"/>
    </row>
    <row r="87" customFormat="false" ht="14.25" hidden="true" customHeight="true" outlineLevel="0" collapsed="false">
      <c r="A87" s="9"/>
      <c r="B87" s="10"/>
      <c r="C87" s="33"/>
      <c r="D87" s="12"/>
      <c r="E87" s="11"/>
      <c r="F87" s="11"/>
      <c r="G87" s="11" t="n">
        <f aca="false">E87+F87</f>
        <v>0</v>
      </c>
      <c r="H87" s="13"/>
      <c r="I87" s="40" t="n">
        <v>0</v>
      </c>
      <c r="J87" s="41"/>
      <c r="K87" s="41"/>
    </row>
    <row r="88" customFormat="false" ht="14.25" hidden="true" customHeight="true" outlineLevel="0" collapsed="false">
      <c r="A88" s="9"/>
      <c r="B88" s="10"/>
      <c r="C88" s="33"/>
      <c r="D88" s="12"/>
      <c r="E88" s="11"/>
      <c r="F88" s="11"/>
      <c r="G88" s="11" t="n">
        <f aca="false">E88+F88</f>
        <v>0</v>
      </c>
      <c r="H88" s="13"/>
      <c r="I88" s="40" t="n">
        <v>0</v>
      </c>
      <c r="J88" s="41"/>
      <c r="K88" s="41"/>
    </row>
    <row r="89" customFormat="false" ht="14.25" hidden="true" customHeight="true" outlineLevel="0" collapsed="false">
      <c r="A89" s="9"/>
      <c r="B89" s="10"/>
      <c r="C89" s="33"/>
      <c r="D89" s="12"/>
      <c r="E89" s="11"/>
      <c r="F89" s="11"/>
      <c r="G89" s="11" t="n">
        <f aca="false">E89+F89</f>
        <v>0</v>
      </c>
      <c r="H89" s="13"/>
      <c r="I89" s="40" t="n">
        <v>0</v>
      </c>
      <c r="J89" s="41"/>
      <c r="K89" s="41"/>
    </row>
    <row r="90" customFormat="false" ht="14.25" hidden="true" customHeight="true" outlineLevel="0" collapsed="false">
      <c r="A90" s="34" t="s">
        <v>189</v>
      </c>
      <c r="B90" s="10"/>
      <c r="C90" s="33"/>
      <c r="D90" s="36" t="n">
        <f aca="false">SUM(D84:D89)</f>
        <v>0</v>
      </c>
      <c r="E90" s="35" t="n">
        <f aca="false">SUM(E84:E89)</f>
        <v>0</v>
      </c>
      <c r="F90" s="35" t="n">
        <f aca="false">SUM(F84:F89)</f>
        <v>0</v>
      </c>
      <c r="G90" s="35" t="n">
        <f aca="false">SUM(G84:G89)</f>
        <v>0</v>
      </c>
      <c r="H90" s="13"/>
      <c r="I90" s="43" t="n">
        <f aca="false">SUM(I84:I89)</f>
        <v>0</v>
      </c>
      <c r="J90" s="41"/>
      <c r="K90" s="41"/>
    </row>
    <row r="91" customFormat="false" ht="15" hidden="false" customHeight="false" outlineLevel="0" collapsed="false">
      <c r="A91" s="34" t="s">
        <v>43</v>
      </c>
      <c r="B91" s="10"/>
      <c r="C91" s="35"/>
      <c r="D91" s="36" t="n">
        <f aca="false">D14+D24+D35+D41+D46+D52+D55+D62+D71+D77+D83+D90</f>
        <v>26240373</v>
      </c>
      <c r="E91" s="45" t="n">
        <f aca="false">E14+E24+E35+E41+E46+E52+E55+E62+E71+E77+E83+E90</f>
        <v>821542</v>
      </c>
      <c r="F91" s="45" t="n">
        <f aca="false">F14+F24+F35+F41+F46+F52+F55+F62+F71+F77+F83+F90</f>
        <v>49501</v>
      </c>
      <c r="G91" s="37" t="n">
        <f aca="false">E91+F91</f>
        <v>871043</v>
      </c>
      <c r="H91" s="36"/>
      <c r="I91" s="46" t="s">
        <v>154</v>
      </c>
      <c r="J91" s="41"/>
      <c r="K91" s="41"/>
    </row>
    <row r="92" customFormat="false" ht="15" hidden="false" customHeight="false" outlineLevel="0" collapsed="false">
      <c r="A92" s="19"/>
      <c r="B92" s="47"/>
      <c r="C92" s="20"/>
      <c r="D92" s="21"/>
    </row>
    <row r="93" customFormat="false" ht="15" hidden="false" customHeight="false" outlineLevel="0" collapsed="false">
      <c r="A93" s="24" t="s">
        <v>7</v>
      </c>
      <c r="B93" s="25" t="s">
        <v>44</v>
      </c>
      <c r="C93" s="25"/>
      <c r="D93" s="48"/>
      <c r="E93" s="49"/>
      <c r="F93" s="48"/>
      <c r="I93" s="38"/>
    </row>
    <row r="94" customFormat="false" ht="15" hidden="false" customHeight="false" outlineLevel="0" collapsed="false">
      <c r="A94" s="24" t="s">
        <v>8</v>
      </c>
      <c r="B94" s="25" t="s">
        <v>45</v>
      </c>
      <c r="C94" s="25"/>
      <c r="D94" s="48"/>
      <c r="E94" s="49"/>
      <c r="F94" s="49"/>
      <c r="G94" s="48"/>
    </row>
    <row r="95" customFormat="false" ht="15" hidden="false" customHeight="false" outlineLevel="0" collapsed="false">
      <c r="A95" s="24" t="s">
        <v>46</v>
      </c>
      <c r="B95" s="25" t="s">
        <v>47</v>
      </c>
      <c r="C95" s="25"/>
      <c r="I95" s="38"/>
    </row>
    <row r="96" customFormat="false" ht="15" hidden="false" customHeight="false" outlineLevel="0" collapsed="false">
      <c r="G96" s="48"/>
    </row>
  </sheetData>
  <mergeCells count="15">
    <mergeCell ref="A2:I2"/>
    <mergeCell ref="A3:I3"/>
    <mergeCell ref="C4:G4"/>
    <mergeCell ref="A7:A13"/>
    <mergeCell ref="A15:A23"/>
    <mergeCell ref="A25:A34"/>
    <mergeCell ref="A36:A40"/>
    <mergeCell ref="A42:A45"/>
    <mergeCell ref="A47:A51"/>
    <mergeCell ref="A53:A54"/>
    <mergeCell ref="A56:A61"/>
    <mergeCell ref="A63:A70"/>
    <mergeCell ref="A72:A76"/>
    <mergeCell ref="A78:A82"/>
    <mergeCell ref="A84:A89"/>
  </mergeCells>
  <printOptions headings="false" gridLines="false" gridLinesSet="true" horizontalCentered="true" verticalCentered="false"/>
  <pageMargins left="0.196527777777778" right="0.275694444444444" top="0.157638888888889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0" workbookViewId="0">
      <selection pane="topLeft" activeCell="D67" activeCellId="0" sqref="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4.28"/>
    <col collapsed="false" customWidth="true" hidden="false" outlineLevel="0" max="3" min="3" style="0" width="42.14"/>
    <col collapsed="false" customWidth="true" hidden="false" outlineLevel="0" max="4" min="4" style="0" width="27.28"/>
    <col collapsed="false" customWidth="true" hidden="false" outlineLevel="0" max="5" min="5" style="0" width="17.28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true" outlineLevel="0" max="8" min="8" style="0" width="8.56"/>
    <col collapsed="false" customWidth="true" hidden="false" outlineLevel="0" max="9" min="9" style="0" width="22.99"/>
    <col collapsed="false" customWidth="true" hidden="false" outlineLevel="0" max="10" min="10" style="0" width="17.14"/>
    <col collapsed="false" customWidth="true" hidden="false" outlineLevel="0" max="11" min="11" style="0" width="15.56"/>
  </cols>
  <sheetData>
    <row r="1" customFormat="false" ht="15" hidden="false" customHeight="false" outlineLevel="0" collapsed="false">
      <c r="A1" s="19"/>
      <c r="B1" s="19"/>
      <c r="C1" s="20"/>
      <c r="D1" s="20"/>
      <c r="E1" s="20"/>
      <c r="F1" s="20"/>
      <c r="G1" s="20"/>
      <c r="H1" s="20"/>
      <c r="I1" s="20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19"/>
      <c r="B4" s="19"/>
      <c r="C4" s="4" t="s">
        <v>190</v>
      </c>
      <c r="D4" s="4"/>
      <c r="E4" s="4"/>
      <c r="F4" s="4"/>
      <c r="G4" s="4"/>
      <c r="H4" s="20"/>
      <c r="I4" s="20"/>
    </row>
    <row r="5" customFormat="false" ht="15" hidden="false" customHeight="false" outlineLevel="0" collapsed="false">
      <c r="A5" s="19"/>
      <c r="B5" s="19"/>
      <c r="C5" s="20"/>
      <c r="D5" s="20"/>
      <c r="E5" s="20"/>
      <c r="F5" s="20"/>
      <c r="G5" s="20"/>
      <c r="H5" s="20"/>
      <c r="I5" s="20"/>
    </row>
    <row r="6" s="8" customFormat="true" ht="15.7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1</v>
      </c>
      <c r="I6" s="7" t="s">
        <v>146</v>
      </c>
    </row>
    <row r="7" customFormat="false" ht="15" hidden="false" customHeight="false" outlineLevel="0" collapsed="false">
      <c r="A7" s="9" t="s">
        <v>13</v>
      </c>
      <c r="B7" s="10" t="n">
        <v>25</v>
      </c>
      <c r="C7" s="11" t="s">
        <v>191</v>
      </c>
      <c r="D7" s="12" t="n">
        <v>580655</v>
      </c>
      <c r="E7" s="11" t="n">
        <v>33015</v>
      </c>
      <c r="F7" s="11" t="n">
        <v>3068</v>
      </c>
      <c r="G7" s="11" t="n">
        <f aca="false">E7+F7</f>
        <v>36083</v>
      </c>
      <c r="H7" s="13" t="n">
        <v>0.15</v>
      </c>
      <c r="I7" s="40" t="s">
        <v>148</v>
      </c>
    </row>
    <row r="8" customFormat="false" ht="15" hidden="true" customHeight="false" outlineLevel="0" collapsed="false">
      <c r="A8" s="9"/>
      <c r="B8" s="10"/>
      <c r="C8" s="11"/>
      <c r="D8" s="12"/>
      <c r="E8" s="11"/>
      <c r="F8" s="11"/>
      <c r="G8" s="11" t="n">
        <f aca="false">E8+F8</f>
        <v>0</v>
      </c>
      <c r="H8" s="13"/>
      <c r="I8" s="40"/>
    </row>
    <row r="9" customFormat="false" ht="15" hidden="true" customHeight="false" outlineLevel="0" collapsed="false">
      <c r="A9" s="9"/>
      <c r="B9" s="10"/>
      <c r="C9" s="11"/>
      <c r="D9" s="12"/>
      <c r="E9" s="11"/>
      <c r="F9" s="11"/>
      <c r="G9" s="11" t="n">
        <f aca="false">E9+F9</f>
        <v>0</v>
      </c>
      <c r="H9" s="13"/>
      <c r="I9" s="40"/>
    </row>
    <row r="10" s="44" customFormat="true" ht="15" hidden="false" customHeight="false" outlineLevel="0" collapsed="false">
      <c r="A10" s="34" t="s">
        <v>153</v>
      </c>
      <c r="B10" s="34"/>
      <c r="C10" s="35"/>
      <c r="D10" s="36" t="n">
        <f aca="false">SUM(D7:D9)</f>
        <v>580655</v>
      </c>
      <c r="E10" s="35" t="n">
        <f aca="false">SUM(E7:E9)</f>
        <v>33015</v>
      </c>
      <c r="F10" s="35" t="n">
        <f aca="false">SUM(F7:F9)</f>
        <v>3068</v>
      </c>
      <c r="G10" s="35" t="n">
        <f aca="false">SUM(G7:G9)</f>
        <v>36083</v>
      </c>
      <c r="H10" s="42"/>
      <c r="I10" s="43" t="s">
        <v>154</v>
      </c>
    </row>
    <row r="11" customFormat="false" ht="15" hidden="false" customHeight="false" outlineLevel="0" collapsed="false">
      <c r="A11" s="9" t="s">
        <v>17</v>
      </c>
      <c r="B11" s="10" t="n">
        <v>4</v>
      </c>
      <c r="C11" s="11" t="s">
        <v>192</v>
      </c>
      <c r="D11" s="12" t="n">
        <v>240495</v>
      </c>
      <c r="E11" s="11" t="n">
        <v>7498</v>
      </c>
      <c r="F11" s="11" t="n">
        <v>350</v>
      </c>
      <c r="G11" s="11" t="n">
        <f aca="false">E11+F11</f>
        <v>7848</v>
      </c>
      <c r="H11" s="13"/>
      <c r="I11" s="40" t="s">
        <v>151</v>
      </c>
      <c r="J11" s="41"/>
      <c r="K11" s="41"/>
    </row>
    <row r="12" customFormat="false" ht="15" hidden="false" customHeight="false" outlineLevel="0" collapsed="false">
      <c r="A12" s="9"/>
      <c r="B12" s="10" t="n">
        <v>7</v>
      </c>
      <c r="C12" s="11" t="s">
        <v>193</v>
      </c>
      <c r="D12" s="12" t="n">
        <v>493235</v>
      </c>
      <c r="E12" s="11" t="n">
        <v>14481</v>
      </c>
      <c r="F12" s="11" t="n">
        <v>1112</v>
      </c>
      <c r="G12" s="11" t="n">
        <f aca="false">E12+F12</f>
        <v>15593</v>
      </c>
      <c r="H12" s="13"/>
      <c r="I12" s="40" t="s">
        <v>151</v>
      </c>
      <c r="J12" s="41"/>
      <c r="K12" s="41"/>
    </row>
    <row r="13" customFormat="false" ht="15" hidden="false" customHeight="false" outlineLevel="0" collapsed="false">
      <c r="A13" s="9"/>
      <c r="B13" s="10" t="n">
        <v>22</v>
      </c>
      <c r="C13" s="11" t="s">
        <v>194</v>
      </c>
      <c r="D13" s="12" t="n">
        <v>412350</v>
      </c>
      <c r="E13" s="11" t="n">
        <v>12814</v>
      </c>
      <c r="F13" s="11" t="n">
        <v>7854</v>
      </c>
      <c r="G13" s="11" t="n">
        <f aca="false">E13+F13</f>
        <v>20668</v>
      </c>
      <c r="H13" s="13"/>
      <c r="I13" s="40" t="s">
        <v>148</v>
      </c>
      <c r="J13" s="41"/>
      <c r="K13" s="41"/>
    </row>
    <row r="14" s="44" customFormat="true" ht="15" hidden="false" customHeight="false" outlineLevel="0" collapsed="false">
      <c r="A14" s="34" t="s">
        <v>159</v>
      </c>
      <c r="B14" s="34"/>
      <c r="C14" s="35"/>
      <c r="D14" s="36" t="n">
        <f aca="false">SUM(D11:D13)</f>
        <v>1146080</v>
      </c>
      <c r="E14" s="35" t="n">
        <f aca="false">SUM(E11:E13)</f>
        <v>34793</v>
      </c>
      <c r="F14" s="35" t="n">
        <f aca="false">SUM(F11:F13)</f>
        <v>9316</v>
      </c>
      <c r="G14" s="35" t="n">
        <f aca="false">SUM(G11:G13)</f>
        <v>44109</v>
      </c>
      <c r="H14" s="42"/>
      <c r="I14" s="43" t="s">
        <v>154</v>
      </c>
      <c r="J14" s="41"/>
      <c r="K14" s="41"/>
    </row>
    <row r="15" customFormat="false" ht="15" hidden="false" customHeight="false" outlineLevel="0" collapsed="false">
      <c r="A15" s="9" t="s">
        <v>22</v>
      </c>
      <c r="B15" s="10" t="n">
        <v>1</v>
      </c>
      <c r="C15" s="11" t="s">
        <v>195</v>
      </c>
      <c r="D15" s="12" t="n">
        <v>324680</v>
      </c>
      <c r="E15" s="11" t="n">
        <v>12897</v>
      </c>
      <c r="F15" s="11" t="n">
        <v>897</v>
      </c>
      <c r="G15" s="11" t="n">
        <f aca="false">E15+F15</f>
        <v>13794</v>
      </c>
      <c r="H15" s="13"/>
      <c r="I15" s="40" t="s">
        <v>151</v>
      </c>
      <c r="J15" s="41"/>
      <c r="K15" s="41"/>
    </row>
    <row r="16" customFormat="false" ht="15" hidden="false" customHeight="true" outlineLevel="0" collapsed="false">
      <c r="A16" s="9"/>
      <c r="B16" s="10" t="n">
        <v>21</v>
      </c>
      <c r="C16" s="11" t="s">
        <v>196</v>
      </c>
      <c r="D16" s="12" t="n">
        <v>264065</v>
      </c>
      <c r="E16" s="11" t="n">
        <v>11007</v>
      </c>
      <c r="F16" s="11" t="n">
        <v>784</v>
      </c>
      <c r="G16" s="11" t="n">
        <f aca="false">E16+F16</f>
        <v>11791</v>
      </c>
      <c r="H16" s="13"/>
      <c r="I16" s="40" t="s">
        <v>151</v>
      </c>
      <c r="J16" s="41"/>
      <c r="K16" s="41"/>
    </row>
    <row r="17" customFormat="false" ht="15" hidden="true" customHeight="false" outlineLevel="0" collapsed="false">
      <c r="A17" s="9"/>
      <c r="B17" s="10"/>
      <c r="C17" s="11"/>
      <c r="D17" s="12"/>
      <c r="E17" s="11"/>
      <c r="F17" s="11"/>
      <c r="G17" s="11" t="n">
        <f aca="false">E17+F17</f>
        <v>0</v>
      </c>
      <c r="H17" s="13"/>
      <c r="I17" s="40"/>
      <c r="J17" s="41"/>
      <c r="K17" s="41"/>
    </row>
    <row r="18" customFormat="false" ht="15" hidden="true" customHeight="false" outlineLevel="0" collapsed="false">
      <c r="A18" s="9"/>
      <c r="B18" s="10"/>
      <c r="C18" s="11"/>
      <c r="D18" s="12"/>
      <c r="E18" s="11"/>
      <c r="F18" s="11"/>
      <c r="G18" s="11" t="n">
        <f aca="false">E18+F18</f>
        <v>0</v>
      </c>
      <c r="H18" s="13"/>
      <c r="I18" s="40"/>
      <c r="J18" s="41"/>
      <c r="K18" s="41"/>
    </row>
    <row r="19" customFormat="false" ht="15" hidden="true" customHeight="false" outlineLevel="0" collapsed="false">
      <c r="A19" s="9"/>
      <c r="B19" s="10"/>
      <c r="C19" s="11"/>
      <c r="D19" s="12"/>
      <c r="E19" s="11"/>
      <c r="F19" s="11"/>
      <c r="G19" s="11" t="n">
        <f aca="false">E19+F19</f>
        <v>0</v>
      </c>
      <c r="H19" s="13"/>
      <c r="I19" s="40"/>
      <c r="J19" s="41"/>
      <c r="K19" s="41"/>
    </row>
    <row r="20" customFormat="false" ht="15" hidden="true" customHeight="true" outlineLevel="0" collapsed="false">
      <c r="A20" s="9"/>
      <c r="B20" s="10"/>
      <c r="C20" s="11"/>
      <c r="D20" s="12"/>
      <c r="E20" s="11"/>
      <c r="F20" s="11"/>
      <c r="G20" s="11" t="n">
        <f aca="false">E20+F20</f>
        <v>0</v>
      </c>
      <c r="H20" s="13"/>
      <c r="I20" s="40"/>
      <c r="J20" s="41"/>
      <c r="K20" s="41"/>
    </row>
    <row r="21" s="44" customFormat="true" ht="15" hidden="false" customHeight="false" outlineLevel="0" collapsed="false">
      <c r="A21" s="34" t="s">
        <v>162</v>
      </c>
      <c r="B21" s="34"/>
      <c r="C21" s="35"/>
      <c r="D21" s="36" t="n">
        <f aca="false">SUM(D15:D20)</f>
        <v>588745</v>
      </c>
      <c r="E21" s="35" t="n">
        <f aca="false">SUM(E15:E20)</f>
        <v>23904</v>
      </c>
      <c r="F21" s="35" t="n">
        <f aca="false">SUM(F15:F20)</f>
        <v>1681</v>
      </c>
      <c r="G21" s="35" t="n">
        <f aca="false">SUM(G15:G20)</f>
        <v>25585</v>
      </c>
      <c r="H21" s="42"/>
      <c r="I21" s="43" t="s">
        <v>154</v>
      </c>
      <c r="J21" s="41"/>
      <c r="K21" s="41"/>
    </row>
    <row r="22" customFormat="false" ht="15" hidden="true" customHeight="true" outlineLevel="0" collapsed="false">
      <c r="A22" s="9" t="s">
        <v>28</v>
      </c>
      <c r="B22" s="10"/>
      <c r="C22" s="11"/>
      <c r="D22" s="12"/>
      <c r="E22" s="11"/>
      <c r="F22" s="11"/>
      <c r="G22" s="11" t="n">
        <f aca="false">E22+F22</f>
        <v>0</v>
      </c>
      <c r="H22" s="13"/>
      <c r="I22" s="40"/>
      <c r="J22" s="41"/>
      <c r="K22" s="41"/>
    </row>
    <row r="23" customFormat="false" ht="15" hidden="true" customHeight="true" outlineLevel="0" collapsed="false">
      <c r="A23" s="9"/>
      <c r="B23" s="10"/>
      <c r="C23" s="11"/>
      <c r="D23" s="12"/>
      <c r="E23" s="11"/>
      <c r="F23" s="11"/>
      <c r="G23" s="11" t="n">
        <f aca="false">E23+F23</f>
        <v>0</v>
      </c>
      <c r="H23" s="13"/>
      <c r="I23" s="40"/>
      <c r="J23" s="41"/>
      <c r="K23" s="41"/>
    </row>
    <row r="24" customFormat="false" ht="15" hidden="true" customHeight="true" outlineLevel="0" collapsed="false">
      <c r="A24" s="9"/>
      <c r="B24" s="10"/>
      <c r="C24" s="11"/>
      <c r="D24" s="12"/>
      <c r="E24" s="11"/>
      <c r="F24" s="11"/>
      <c r="G24" s="11" t="n">
        <f aca="false">E24+F24</f>
        <v>0</v>
      </c>
      <c r="H24" s="13"/>
      <c r="I24" s="40"/>
      <c r="J24" s="41"/>
      <c r="K24" s="41"/>
    </row>
    <row r="25" customFormat="false" ht="15" hidden="true" customHeight="true" outlineLevel="0" collapsed="false">
      <c r="A25" s="9"/>
      <c r="B25" s="10"/>
      <c r="C25" s="33"/>
      <c r="D25" s="12"/>
      <c r="E25" s="11"/>
      <c r="F25" s="11"/>
      <c r="G25" s="11" t="n">
        <f aca="false">E25+F25</f>
        <v>0</v>
      </c>
      <c r="H25" s="13"/>
      <c r="I25" s="40"/>
      <c r="J25" s="41"/>
      <c r="K25" s="41"/>
    </row>
    <row r="26" customFormat="false" ht="15" hidden="true" customHeight="true" outlineLevel="0" collapsed="false">
      <c r="A26" s="9"/>
      <c r="B26" s="10"/>
      <c r="C26" s="33"/>
      <c r="D26" s="12"/>
      <c r="E26" s="11"/>
      <c r="F26" s="11"/>
      <c r="G26" s="11" t="n">
        <f aca="false">E26+F26</f>
        <v>0</v>
      </c>
      <c r="H26" s="13"/>
      <c r="I26" s="40"/>
      <c r="J26" s="41"/>
      <c r="K26" s="41"/>
    </row>
    <row r="27" s="44" customFormat="true" ht="15" hidden="false" customHeight="false" outlineLevel="0" collapsed="false">
      <c r="A27" s="34" t="s">
        <v>166</v>
      </c>
      <c r="B27" s="34"/>
      <c r="C27" s="35"/>
      <c r="D27" s="36" t="n">
        <f aca="false">SUM(D22:D26)</f>
        <v>0</v>
      </c>
      <c r="E27" s="35" t="n">
        <f aca="false">SUM(E22:E26)</f>
        <v>0</v>
      </c>
      <c r="F27" s="35" t="n">
        <f aca="false">SUM(F22:F26)</f>
        <v>0</v>
      </c>
      <c r="G27" s="35" t="n">
        <f aca="false">SUM(G22:G25)</f>
        <v>0</v>
      </c>
      <c r="H27" s="42"/>
      <c r="I27" s="43" t="s">
        <v>154</v>
      </c>
      <c r="J27" s="41"/>
      <c r="K27" s="41"/>
    </row>
    <row r="28" customFormat="false" ht="15" hidden="false" customHeight="true" outlineLevel="0" collapsed="false">
      <c r="A28" s="10" t="s">
        <v>50</v>
      </c>
      <c r="B28" s="10" t="n">
        <v>23</v>
      </c>
      <c r="C28" s="33" t="s">
        <v>197</v>
      </c>
      <c r="D28" s="12" t="n">
        <v>13695</v>
      </c>
      <c r="E28" s="11" t="n">
        <v>1385</v>
      </c>
      <c r="F28" s="11" t="n">
        <v>0</v>
      </c>
      <c r="G28" s="11" t="n">
        <f aca="false">E28+F28</f>
        <v>1385</v>
      </c>
      <c r="H28" s="13"/>
      <c r="I28" s="40" t="s">
        <v>151</v>
      </c>
      <c r="J28" s="41"/>
      <c r="K28" s="41"/>
    </row>
    <row r="29" s="44" customFormat="true" ht="15" hidden="false" customHeight="false" outlineLevel="0" collapsed="false">
      <c r="A29" s="34" t="s">
        <v>170</v>
      </c>
      <c r="B29" s="34"/>
      <c r="C29" s="35"/>
      <c r="D29" s="36" t="n">
        <f aca="false">SUM(D28:D28)</f>
        <v>13695</v>
      </c>
      <c r="E29" s="35" t="n">
        <f aca="false">SUM(E28:E28)</f>
        <v>1385</v>
      </c>
      <c r="F29" s="35" t="n">
        <f aca="false">SUM(F28:F28)</f>
        <v>0</v>
      </c>
      <c r="G29" s="35" t="n">
        <f aca="false">SUM(G28:G28)</f>
        <v>1385</v>
      </c>
      <c r="H29" s="42"/>
      <c r="I29" s="43" t="s">
        <v>154</v>
      </c>
      <c r="J29" s="41"/>
      <c r="K29" s="41"/>
    </row>
    <row r="30" customFormat="false" ht="15" hidden="false" customHeight="false" outlineLevel="0" collapsed="false">
      <c r="A30" s="10" t="s">
        <v>54</v>
      </c>
      <c r="B30" s="10" t="n">
        <v>2</v>
      </c>
      <c r="C30" s="33" t="s">
        <v>98</v>
      </c>
      <c r="D30" s="12" t="n">
        <v>12922.5</v>
      </c>
      <c r="E30" s="11" t="n">
        <v>1486</v>
      </c>
      <c r="F30" s="11" t="n">
        <v>52</v>
      </c>
      <c r="G30" s="11" t="n">
        <f aca="false">E30+F30</f>
        <v>1538</v>
      </c>
      <c r="H30" s="13"/>
      <c r="I30" s="40" t="s">
        <v>151</v>
      </c>
      <c r="J30" s="41"/>
      <c r="K30" s="41"/>
    </row>
    <row r="31" customFormat="false" ht="15" hidden="false" customHeight="false" outlineLevel="0" collapsed="false">
      <c r="A31" s="34" t="s">
        <v>171</v>
      </c>
      <c r="B31" s="34"/>
      <c r="C31" s="35"/>
      <c r="D31" s="36" t="n">
        <f aca="false">SUM(D30:D30)</f>
        <v>12922.5</v>
      </c>
      <c r="E31" s="35" t="n">
        <f aca="false">SUM(E30:E30)</f>
        <v>1486</v>
      </c>
      <c r="F31" s="35" t="n">
        <f aca="false">SUM(F30:F30)</f>
        <v>52</v>
      </c>
      <c r="G31" s="35" t="n">
        <f aca="false">SUM(G30:G30)</f>
        <v>1538</v>
      </c>
      <c r="H31" s="42"/>
      <c r="I31" s="43" t="s">
        <v>154</v>
      </c>
      <c r="J31" s="41"/>
      <c r="K31" s="41"/>
    </row>
    <row r="32" customFormat="false" ht="15" hidden="true" customHeight="false" outlineLevel="0" collapsed="false">
      <c r="A32" s="39" t="s">
        <v>32</v>
      </c>
      <c r="B32" s="10"/>
      <c r="C32" s="33"/>
      <c r="D32" s="12"/>
      <c r="E32" s="11"/>
      <c r="F32" s="11"/>
      <c r="G32" s="11" t="n">
        <f aca="false">E32+F32</f>
        <v>0</v>
      </c>
      <c r="H32" s="13"/>
      <c r="I32" s="40"/>
      <c r="J32" s="41"/>
      <c r="K32" s="41"/>
    </row>
    <row r="33" customFormat="false" ht="15" hidden="true" customHeight="false" outlineLevel="0" collapsed="false">
      <c r="A33" s="39"/>
      <c r="B33" s="10"/>
      <c r="C33" s="33"/>
      <c r="D33" s="12"/>
      <c r="E33" s="11"/>
      <c r="F33" s="11"/>
      <c r="G33" s="11" t="n">
        <f aca="false">E33+F33</f>
        <v>0</v>
      </c>
      <c r="H33" s="13"/>
      <c r="I33" s="40"/>
      <c r="J33" s="41"/>
      <c r="K33" s="41"/>
    </row>
    <row r="34" customFormat="false" ht="15" hidden="false" customHeight="false" outlineLevel="0" collapsed="false">
      <c r="A34" s="34" t="s">
        <v>173</v>
      </c>
      <c r="B34" s="10"/>
      <c r="C34" s="35"/>
      <c r="D34" s="36" t="n">
        <f aca="false">SUM(D32:D33)</f>
        <v>0</v>
      </c>
      <c r="E34" s="35" t="n">
        <f aca="false">SUM(E32:E33)</f>
        <v>0</v>
      </c>
      <c r="F34" s="35" t="n">
        <f aca="false">SUM(F32:F33)</f>
        <v>0</v>
      </c>
      <c r="G34" s="35" t="n">
        <f aca="false">SUM(G32:G33)</f>
        <v>0</v>
      </c>
      <c r="H34" s="42"/>
      <c r="I34" s="43" t="s">
        <v>154</v>
      </c>
      <c r="J34" s="41"/>
      <c r="K34" s="41"/>
    </row>
    <row r="35" customFormat="false" ht="14.25" hidden="true" customHeight="true" outlineLevel="0" collapsed="false">
      <c r="A35" s="9" t="s">
        <v>34</v>
      </c>
      <c r="B35" s="10"/>
      <c r="C35" s="33"/>
      <c r="D35" s="12"/>
      <c r="E35" s="11"/>
      <c r="F35" s="11"/>
      <c r="G35" s="11" t="n">
        <f aca="false">E35+F35</f>
        <v>0</v>
      </c>
      <c r="H35" s="13"/>
      <c r="I35" s="40"/>
      <c r="J35" s="41"/>
      <c r="K35" s="41"/>
    </row>
    <row r="36" customFormat="false" ht="14.25" hidden="true" customHeight="true" outlineLevel="0" collapsed="false">
      <c r="A36" s="9"/>
      <c r="B36" s="10"/>
      <c r="C36" s="33"/>
      <c r="D36" s="12"/>
      <c r="E36" s="11"/>
      <c r="F36" s="11"/>
      <c r="G36" s="11" t="n">
        <f aca="false">E36+F36</f>
        <v>0</v>
      </c>
      <c r="H36" s="13"/>
      <c r="I36" s="40"/>
      <c r="J36" s="41"/>
      <c r="K36" s="41"/>
    </row>
    <row r="37" customFormat="false" ht="14.25" hidden="true" customHeight="true" outlineLevel="0" collapsed="false">
      <c r="A37" s="9"/>
      <c r="B37" s="10"/>
      <c r="C37" s="33"/>
      <c r="D37" s="12"/>
      <c r="E37" s="11"/>
      <c r="F37" s="11"/>
      <c r="G37" s="11" t="n">
        <f aca="false">E37+F37</f>
        <v>0</v>
      </c>
      <c r="H37" s="13"/>
      <c r="I37" s="40"/>
      <c r="J37" s="41"/>
      <c r="K37" s="41"/>
    </row>
    <row r="38" customFormat="false" ht="14.25" hidden="true" customHeight="true" outlineLevel="0" collapsed="false">
      <c r="A38" s="9"/>
      <c r="B38" s="10"/>
      <c r="C38" s="33"/>
      <c r="D38" s="12"/>
      <c r="E38" s="11"/>
      <c r="F38" s="11"/>
      <c r="G38" s="11" t="n">
        <f aca="false">E38+F38</f>
        <v>0</v>
      </c>
      <c r="H38" s="13"/>
      <c r="I38" s="40"/>
      <c r="J38" s="41"/>
      <c r="K38" s="41"/>
    </row>
    <row r="39" customFormat="false" ht="14.25" hidden="true" customHeight="true" outlineLevel="0" collapsed="false">
      <c r="A39" s="9"/>
      <c r="B39" s="10"/>
      <c r="C39" s="33"/>
      <c r="D39" s="12"/>
      <c r="E39" s="11"/>
      <c r="F39" s="11"/>
      <c r="G39" s="11" t="n">
        <f aca="false">E39+F39</f>
        <v>0</v>
      </c>
      <c r="H39" s="13"/>
      <c r="I39" s="40"/>
      <c r="J39" s="41"/>
      <c r="K39" s="41"/>
    </row>
    <row r="40" customFormat="false" ht="14.25" hidden="true" customHeight="true" outlineLevel="0" collapsed="false">
      <c r="A40" s="9"/>
      <c r="B40" s="10"/>
      <c r="C40" s="33"/>
      <c r="D40" s="12"/>
      <c r="E40" s="11"/>
      <c r="F40" s="11"/>
      <c r="G40" s="11" t="n">
        <f aca="false">E40+F40</f>
        <v>0</v>
      </c>
      <c r="H40" s="13"/>
      <c r="I40" s="40"/>
      <c r="J40" s="41"/>
      <c r="K40" s="41"/>
    </row>
    <row r="41" customFormat="false" ht="14.25" hidden="false" customHeight="true" outlineLevel="0" collapsed="false">
      <c r="A41" s="34" t="s">
        <v>179</v>
      </c>
      <c r="B41" s="10"/>
      <c r="C41" s="33"/>
      <c r="D41" s="36" t="n">
        <f aca="false">SUM(D35:D40)</f>
        <v>0</v>
      </c>
      <c r="E41" s="35" t="n">
        <f aca="false">SUM(E35:E40)</f>
        <v>0</v>
      </c>
      <c r="F41" s="35" t="n">
        <f aca="false">SUM(F35:F40)</f>
        <v>0</v>
      </c>
      <c r="G41" s="35" t="n">
        <f aca="false">SUM(G35:G36)</f>
        <v>0</v>
      </c>
      <c r="H41" s="13"/>
      <c r="I41" s="43" t="s">
        <v>154</v>
      </c>
      <c r="J41" s="41"/>
      <c r="K41" s="41"/>
    </row>
    <row r="42" customFormat="false" ht="14.25" hidden="false" customHeight="true" outlineLevel="0" collapsed="false">
      <c r="A42" s="39" t="s">
        <v>37</v>
      </c>
      <c r="B42" s="10" t="n">
        <v>19</v>
      </c>
      <c r="C42" s="33" t="s">
        <v>185</v>
      </c>
      <c r="D42" s="12" t="n">
        <v>971475</v>
      </c>
      <c r="E42" s="11" t="n">
        <v>21257</v>
      </c>
      <c r="F42" s="11" t="n">
        <v>748</v>
      </c>
      <c r="G42" s="11" t="n">
        <f aca="false">E42+F42</f>
        <v>22005</v>
      </c>
      <c r="H42" s="13"/>
      <c r="I42" s="40" t="s">
        <v>151</v>
      </c>
      <c r="J42" s="41"/>
      <c r="K42" s="41"/>
    </row>
    <row r="43" customFormat="false" ht="14.25" hidden="true" customHeight="true" outlineLevel="0" collapsed="false">
      <c r="A43" s="39"/>
      <c r="B43" s="10"/>
      <c r="C43" s="33"/>
      <c r="D43" s="12"/>
      <c r="E43" s="11"/>
      <c r="F43" s="11"/>
      <c r="G43" s="11" t="n">
        <f aca="false">E43+F43</f>
        <v>0</v>
      </c>
      <c r="H43" s="13"/>
      <c r="I43" s="40"/>
      <c r="J43" s="41"/>
      <c r="K43" s="41"/>
    </row>
    <row r="44" customFormat="false" ht="14.25" hidden="true" customHeight="true" outlineLevel="0" collapsed="false">
      <c r="A44" s="39"/>
      <c r="B44" s="10"/>
      <c r="C44" s="33"/>
      <c r="D44" s="12"/>
      <c r="E44" s="11"/>
      <c r="F44" s="11"/>
      <c r="G44" s="11" t="n">
        <f aca="false">E44+F44</f>
        <v>0</v>
      </c>
      <c r="H44" s="13"/>
      <c r="I44" s="40"/>
      <c r="J44" s="41"/>
      <c r="K44" s="41"/>
    </row>
    <row r="45" customFormat="false" ht="14.25" hidden="true" customHeight="true" outlineLevel="0" collapsed="false">
      <c r="A45" s="39"/>
      <c r="B45" s="10"/>
      <c r="C45" s="33"/>
      <c r="D45" s="12"/>
      <c r="E45" s="11"/>
      <c r="F45" s="11"/>
      <c r="G45" s="11" t="n">
        <f aca="false">E45+F45</f>
        <v>0</v>
      </c>
      <c r="H45" s="13"/>
      <c r="I45" s="40"/>
      <c r="J45" s="41"/>
      <c r="K45" s="41"/>
    </row>
    <row r="46" customFormat="false" ht="14.25" hidden="false" customHeight="true" outlineLevel="0" collapsed="false">
      <c r="A46" s="34" t="s">
        <v>183</v>
      </c>
      <c r="B46" s="10"/>
      <c r="C46" s="33"/>
      <c r="D46" s="36" t="n">
        <f aca="false">SUM(D42:D45)</f>
        <v>971475</v>
      </c>
      <c r="E46" s="35" t="n">
        <f aca="false">SUM(E42:E45)</f>
        <v>21257</v>
      </c>
      <c r="F46" s="35" t="n">
        <f aca="false">SUM(F42:F45)</f>
        <v>748</v>
      </c>
      <c r="G46" s="35" t="n">
        <f aca="false">SUM(G42:G45)</f>
        <v>22005</v>
      </c>
      <c r="H46" s="13"/>
      <c r="I46" s="43" t="s">
        <v>154</v>
      </c>
      <c r="J46" s="41"/>
      <c r="K46" s="41"/>
    </row>
    <row r="47" customFormat="false" ht="14.25" hidden="false" customHeight="true" outlineLevel="0" collapsed="false">
      <c r="A47" s="39" t="s">
        <v>40</v>
      </c>
      <c r="B47" s="10" t="n">
        <v>1</v>
      </c>
      <c r="C47" s="33" t="s">
        <v>198</v>
      </c>
      <c r="D47" s="12" t="n">
        <v>1281485</v>
      </c>
      <c r="E47" s="11" t="n">
        <v>25930</v>
      </c>
      <c r="F47" s="11" t="n">
        <v>1246</v>
      </c>
      <c r="G47" s="11" t="n">
        <f aca="false">E47+F47</f>
        <v>27176</v>
      </c>
      <c r="H47" s="13"/>
      <c r="I47" s="40" t="s">
        <v>151</v>
      </c>
      <c r="J47" s="41"/>
      <c r="K47" s="41"/>
    </row>
    <row r="48" customFormat="false" ht="14.25" hidden="false" customHeight="true" outlineLevel="0" collapsed="false">
      <c r="A48" s="39"/>
      <c r="B48" s="10" t="n">
        <v>24</v>
      </c>
      <c r="C48" s="33" t="s">
        <v>199</v>
      </c>
      <c r="D48" s="12" t="n">
        <v>483670</v>
      </c>
      <c r="E48" s="11" t="n">
        <v>19396</v>
      </c>
      <c r="F48" s="11" t="n">
        <v>1054</v>
      </c>
      <c r="G48" s="11" t="n">
        <f aca="false">E48+F48</f>
        <v>20450</v>
      </c>
      <c r="H48" s="13"/>
      <c r="I48" s="40" t="s">
        <v>151</v>
      </c>
      <c r="J48" s="41"/>
      <c r="K48" s="41"/>
    </row>
    <row r="49" customFormat="false" ht="14.25" hidden="false" customHeight="true" outlineLevel="0" collapsed="false">
      <c r="A49" s="34" t="s">
        <v>187</v>
      </c>
      <c r="B49" s="10"/>
      <c r="C49" s="33"/>
      <c r="D49" s="36" t="n">
        <f aca="false">SUM(D47:D48)</f>
        <v>1765155</v>
      </c>
      <c r="E49" s="35" t="n">
        <f aca="false">SUM(E47:E48)</f>
        <v>45326</v>
      </c>
      <c r="F49" s="35" t="n">
        <f aca="false">SUM(F47:F48)</f>
        <v>2300</v>
      </c>
      <c r="G49" s="35" t="n">
        <f aca="false">SUM(G47:G48)</f>
        <v>47626</v>
      </c>
      <c r="H49" s="13"/>
      <c r="I49" s="43" t="s">
        <v>154</v>
      </c>
      <c r="J49" s="41"/>
      <c r="K49" s="41"/>
    </row>
    <row r="50" customFormat="false" ht="14.25" hidden="true" customHeight="true" outlineLevel="0" collapsed="false">
      <c r="A50" s="9" t="s">
        <v>69</v>
      </c>
      <c r="B50" s="10"/>
      <c r="C50" s="33"/>
      <c r="D50" s="12"/>
      <c r="E50" s="11"/>
      <c r="F50" s="11"/>
      <c r="G50" s="11" t="n">
        <f aca="false">E50+F50</f>
        <v>0</v>
      </c>
      <c r="H50" s="13"/>
      <c r="I50" s="40"/>
      <c r="J50" s="41"/>
      <c r="K50" s="41"/>
    </row>
    <row r="51" customFormat="false" ht="14.25" hidden="true" customHeight="true" outlineLevel="0" collapsed="false">
      <c r="A51" s="9"/>
      <c r="B51" s="10"/>
      <c r="C51" s="33"/>
      <c r="D51" s="12"/>
      <c r="E51" s="11"/>
      <c r="F51" s="11"/>
      <c r="G51" s="11" t="n">
        <f aca="false">E51+F51</f>
        <v>0</v>
      </c>
      <c r="H51" s="13"/>
      <c r="I51" s="40"/>
      <c r="J51" s="41"/>
      <c r="K51" s="41"/>
    </row>
    <row r="52" customFormat="false" ht="14.25" hidden="true" customHeight="true" outlineLevel="0" collapsed="false">
      <c r="A52" s="9"/>
      <c r="B52" s="10"/>
      <c r="C52" s="33"/>
      <c r="D52" s="12"/>
      <c r="E52" s="11"/>
      <c r="F52" s="11"/>
      <c r="G52" s="11" t="n">
        <f aca="false">E52+F52</f>
        <v>0</v>
      </c>
      <c r="H52" s="13"/>
      <c r="I52" s="40"/>
      <c r="J52" s="41"/>
      <c r="K52" s="41"/>
    </row>
    <row r="53" customFormat="false" ht="14.25" hidden="true" customHeight="true" outlineLevel="0" collapsed="false">
      <c r="A53" s="9"/>
      <c r="B53" s="10"/>
      <c r="C53" s="33"/>
      <c r="D53" s="12"/>
      <c r="E53" s="11"/>
      <c r="F53" s="11"/>
      <c r="G53" s="11" t="n">
        <f aca="false">E53+F53</f>
        <v>0</v>
      </c>
      <c r="H53" s="13"/>
      <c r="I53" s="40"/>
      <c r="J53" s="41"/>
      <c r="K53" s="41"/>
    </row>
    <row r="54" customFormat="false" ht="14.25" hidden="true" customHeight="true" outlineLevel="0" collapsed="false">
      <c r="A54" s="9"/>
      <c r="B54" s="10"/>
      <c r="C54" s="33"/>
      <c r="D54" s="12"/>
      <c r="E54" s="11"/>
      <c r="F54" s="11"/>
      <c r="G54" s="11" t="n">
        <f aca="false">E54+F54</f>
        <v>0</v>
      </c>
      <c r="H54" s="13"/>
      <c r="I54" s="40"/>
      <c r="J54" s="41"/>
      <c r="K54" s="41"/>
    </row>
    <row r="55" customFormat="false" ht="14.25" hidden="false" customHeight="true" outlineLevel="0" collapsed="false">
      <c r="A55" s="34" t="s">
        <v>188</v>
      </c>
      <c r="B55" s="10"/>
      <c r="C55" s="33"/>
      <c r="D55" s="36" t="n">
        <f aca="false">SUM(D50:D54)</f>
        <v>0</v>
      </c>
      <c r="E55" s="35" t="n">
        <f aca="false">SUM(E50:E54)</f>
        <v>0</v>
      </c>
      <c r="F55" s="35" t="n">
        <f aca="false">SUM(F50:F54)</f>
        <v>0</v>
      </c>
      <c r="G55" s="35" t="n">
        <f aca="false">SUM(G50:G53)</f>
        <v>0</v>
      </c>
      <c r="H55" s="13"/>
      <c r="I55" s="43" t="s">
        <v>154</v>
      </c>
      <c r="J55" s="41"/>
      <c r="K55" s="41"/>
    </row>
    <row r="56" customFormat="false" ht="14.25" hidden="true" customHeight="true" outlineLevel="0" collapsed="false">
      <c r="A56" s="9" t="s">
        <v>103</v>
      </c>
      <c r="B56" s="10"/>
      <c r="C56" s="33"/>
      <c r="D56" s="12"/>
      <c r="E56" s="11"/>
      <c r="F56" s="11"/>
      <c r="G56" s="11"/>
      <c r="H56" s="13"/>
      <c r="I56" s="40"/>
      <c r="J56" s="41"/>
      <c r="K56" s="41"/>
    </row>
    <row r="57" customFormat="false" ht="14.25" hidden="true" customHeight="true" outlineLevel="0" collapsed="false">
      <c r="A57" s="9"/>
      <c r="B57" s="10"/>
      <c r="C57" s="33"/>
      <c r="D57" s="12"/>
      <c r="E57" s="11"/>
      <c r="F57" s="11"/>
      <c r="G57" s="11" t="n">
        <f aca="false">E57+F57</f>
        <v>0</v>
      </c>
      <c r="H57" s="13"/>
      <c r="I57" s="40"/>
      <c r="J57" s="41"/>
      <c r="K57" s="41"/>
    </row>
    <row r="58" customFormat="false" ht="14.25" hidden="true" customHeight="true" outlineLevel="0" collapsed="false">
      <c r="A58" s="9"/>
      <c r="B58" s="10"/>
      <c r="C58" s="33"/>
      <c r="D58" s="12"/>
      <c r="E58" s="11"/>
      <c r="F58" s="11"/>
      <c r="G58" s="11" t="n">
        <f aca="false">E58+F58</f>
        <v>0</v>
      </c>
      <c r="H58" s="13"/>
      <c r="I58" s="40"/>
      <c r="J58" s="41"/>
      <c r="K58" s="41"/>
    </row>
    <row r="59" customFormat="false" ht="14.25" hidden="true" customHeight="true" outlineLevel="0" collapsed="false">
      <c r="A59" s="9"/>
      <c r="B59" s="10"/>
      <c r="C59" s="33"/>
      <c r="D59" s="12"/>
      <c r="E59" s="11"/>
      <c r="F59" s="11"/>
      <c r="G59" s="11" t="n">
        <f aca="false">E59+F59</f>
        <v>0</v>
      </c>
      <c r="H59" s="13"/>
      <c r="I59" s="40" t="n">
        <v>0</v>
      </c>
      <c r="J59" s="41"/>
      <c r="K59" s="41"/>
    </row>
    <row r="60" customFormat="false" ht="14.25" hidden="true" customHeight="true" outlineLevel="0" collapsed="false">
      <c r="A60" s="9"/>
      <c r="B60" s="10"/>
      <c r="C60" s="33"/>
      <c r="D60" s="12"/>
      <c r="E60" s="11"/>
      <c r="F60" s="11"/>
      <c r="G60" s="11" t="n">
        <f aca="false">E60+F60</f>
        <v>0</v>
      </c>
      <c r="H60" s="13"/>
      <c r="I60" s="40" t="n">
        <v>0</v>
      </c>
      <c r="J60" s="41"/>
      <c r="K60" s="41"/>
    </row>
    <row r="61" customFormat="false" ht="14.25" hidden="true" customHeight="true" outlineLevel="0" collapsed="false">
      <c r="A61" s="9"/>
      <c r="B61" s="10"/>
      <c r="C61" s="33"/>
      <c r="D61" s="12"/>
      <c r="E61" s="11"/>
      <c r="F61" s="11"/>
      <c r="G61" s="11" t="n">
        <f aca="false">E61+F61</f>
        <v>0</v>
      </c>
      <c r="H61" s="13"/>
      <c r="I61" s="40" t="n">
        <v>0</v>
      </c>
      <c r="J61" s="41"/>
      <c r="K61" s="41"/>
    </row>
    <row r="62" customFormat="false" ht="14.25" hidden="false" customHeight="true" outlineLevel="0" collapsed="false">
      <c r="A62" s="34" t="s">
        <v>189</v>
      </c>
      <c r="B62" s="10"/>
      <c r="C62" s="33"/>
      <c r="D62" s="36" t="n">
        <f aca="false">SUM(D56:D61)</f>
        <v>0</v>
      </c>
      <c r="E62" s="35" t="n">
        <f aca="false">SUM(E56:E61)</f>
        <v>0</v>
      </c>
      <c r="F62" s="35" t="n">
        <f aca="false">SUM(F56:F61)</f>
        <v>0</v>
      </c>
      <c r="G62" s="35" t="n">
        <f aca="false">SUM(G56:G61)</f>
        <v>0</v>
      </c>
      <c r="H62" s="13"/>
      <c r="I62" s="43" t="s">
        <v>154</v>
      </c>
      <c r="J62" s="41"/>
      <c r="K62" s="41"/>
    </row>
    <row r="63" customFormat="false" ht="15" hidden="false" customHeight="false" outlineLevel="0" collapsed="false">
      <c r="A63" s="34" t="s">
        <v>43</v>
      </c>
      <c r="B63" s="10"/>
      <c r="C63" s="35"/>
      <c r="D63" s="36" t="n">
        <f aca="false">D10+D14+D21+D27+D29+D31+D34+D41+D46+D49+D55+D62</f>
        <v>5078727.5</v>
      </c>
      <c r="E63" s="45" t="n">
        <f aca="false">E10+E14+E21+E27+E29+E31+E34+E41+E46+E49+E55+E62</f>
        <v>161166</v>
      </c>
      <c r="F63" s="45" t="n">
        <f aca="false">F10+F14+F21+F27+F29+F31+F34+F41+F46+F49+F55+F62</f>
        <v>17165</v>
      </c>
      <c r="G63" s="37" t="n">
        <f aca="false">E63+F63</f>
        <v>178331</v>
      </c>
      <c r="H63" s="36"/>
      <c r="I63" s="46" t="s">
        <v>154</v>
      </c>
      <c r="J63" s="41"/>
      <c r="K63" s="41"/>
    </row>
    <row r="64" customFormat="false" ht="15" hidden="false" customHeight="false" outlineLevel="0" collapsed="false">
      <c r="A64" s="19"/>
      <c r="B64" s="47"/>
      <c r="C64" s="20"/>
      <c r="D64" s="21"/>
    </row>
    <row r="65" customFormat="false" ht="15" hidden="false" customHeight="false" outlineLevel="0" collapsed="false">
      <c r="A65" s="24" t="s">
        <v>7</v>
      </c>
      <c r="B65" s="25" t="s">
        <v>44</v>
      </c>
      <c r="C65" s="25"/>
      <c r="D65" s="48"/>
      <c r="E65" s="49"/>
      <c r="F65" s="48"/>
      <c r="I65" s="38"/>
    </row>
    <row r="66" customFormat="false" ht="15" hidden="false" customHeight="false" outlineLevel="0" collapsed="false">
      <c r="A66" s="24" t="s">
        <v>8</v>
      </c>
      <c r="B66" s="25" t="s">
        <v>45</v>
      </c>
      <c r="C66" s="25"/>
      <c r="D66" s="48"/>
      <c r="E66" s="49"/>
      <c r="F66" s="49"/>
      <c r="G66" s="48"/>
    </row>
    <row r="67" customFormat="false" ht="15" hidden="false" customHeight="false" outlineLevel="0" collapsed="false">
      <c r="A67" s="24" t="s">
        <v>46</v>
      </c>
      <c r="B67" s="25" t="s">
        <v>47</v>
      </c>
      <c r="C67" s="25"/>
      <c r="I67" s="38"/>
    </row>
    <row r="68" customFormat="false" ht="15" hidden="false" customHeight="false" outlineLevel="0" collapsed="false">
      <c r="G68" s="48"/>
    </row>
  </sheetData>
  <mergeCells count="13">
    <mergeCell ref="A2:I2"/>
    <mergeCell ref="A3:I3"/>
    <mergeCell ref="C4:G4"/>
    <mergeCell ref="A7:A9"/>
    <mergeCell ref="A11:A13"/>
    <mergeCell ref="A15:A20"/>
    <mergeCell ref="A22:A26"/>
    <mergeCell ref="A32:A33"/>
    <mergeCell ref="A35:A40"/>
    <mergeCell ref="A42:A45"/>
    <mergeCell ref="A47:A48"/>
    <mergeCell ref="A50:A54"/>
    <mergeCell ref="A56:A61"/>
  </mergeCells>
  <printOptions headings="false" gridLines="false" gridLinesSet="true" horizontalCentered="true" verticalCentered="false"/>
  <pageMargins left="0.196527777777778" right="0.275694444444444" top="0.157638888888889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93" activeCellId="0" sqref="D9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4.28"/>
    <col collapsed="false" customWidth="true" hidden="false" outlineLevel="0" max="3" min="3" style="0" width="42.14"/>
    <col collapsed="false" customWidth="true" hidden="false" outlineLevel="0" max="4" min="4" style="0" width="27.28"/>
    <col collapsed="false" customWidth="true" hidden="false" outlineLevel="0" max="5" min="5" style="0" width="17.28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true" outlineLevel="0" max="8" min="8" style="0" width="8.56"/>
    <col collapsed="false" customWidth="true" hidden="false" outlineLevel="0" max="9" min="9" style="0" width="22.99"/>
    <col collapsed="false" customWidth="true" hidden="false" outlineLevel="0" max="10" min="10" style="0" width="15.41"/>
    <col collapsed="false" customWidth="true" hidden="false" outlineLevel="0" max="11" min="11" style="0" width="15.56"/>
  </cols>
  <sheetData>
    <row r="1" customFormat="false" ht="15" hidden="false" customHeight="false" outlineLevel="0" collapsed="false">
      <c r="A1" s="19"/>
      <c r="B1" s="19"/>
      <c r="C1" s="20"/>
      <c r="D1" s="20"/>
      <c r="E1" s="20"/>
      <c r="F1" s="20"/>
      <c r="G1" s="20"/>
      <c r="H1" s="20"/>
      <c r="I1" s="20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19"/>
      <c r="B4" s="19"/>
      <c r="C4" s="4" t="s">
        <v>200</v>
      </c>
      <c r="D4" s="4"/>
      <c r="E4" s="4"/>
      <c r="F4" s="4"/>
      <c r="G4" s="4"/>
      <c r="H4" s="20"/>
      <c r="I4" s="20"/>
    </row>
    <row r="5" customFormat="false" ht="15" hidden="false" customHeight="false" outlineLevel="0" collapsed="false">
      <c r="A5" s="19"/>
      <c r="B5" s="19"/>
      <c r="C5" s="20"/>
      <c r="D5" s="20"/>
      <c r="E5" s="20"/>
      <c r="F5" s="20"/>
      <c r="G5" s="20"/>
      <c r="H5" s="20"/>
      <c r="I5" s="20"/>
    </row>
    <row r="6" s="8" customFormat="true" ht="15.7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1</v>
      </c>
      <c r="I6" s="7" t="s">
        <v>146</v>
      </c>
    </row>
    <row r="7" customFormat="false" ht="15" hidden="false" customHeight="false" outlineLevel="0" collapsed="false">
      <c r="A7" s="9" t="s">
        <v>13</v>
      </c>
      <c r="B7" s="10" t="n">
        <v>25</v>
      </c>
      <c r="C7" s="11" t="s">
        <v>120</v>
      </c>
      <c r="D7" s="12" t="n">
        <v>632870</v>
      </c>
      <c r="E7" s="11" t="n">
        <v>29812</v>
      </c>
      <c r="F7" s="11" t="n">
        <v>1820</v>
      </c>
      <c r="G7" s="11" t="n">
        <f aca="false">E7+F7</f>
        <v>31632</v>
      </c>
      <c r="H7" s="13" t="n">
        <v>0.15</v>
      </c>
      <c r="I7" s="40" t="s">
        <v>148</v>
      </c>
    </row>
    <row r="8" customFormat="false" ht="15" hidden="true" customHeight="false" outlineLevel="0" collapsed="false">
      <c r="A8" s="9"/>
      <c r="B8" s="10"/>
      <c r="C8" s="11"/>
      <c r="D8" s="12"/>
      <c r="E8" s="11"/>
      <c r="F8" s="11"/>
      <c r="G8" s="11" t="n">
        <f aca="false">E8+F8</f>
        <v>0</v>
      </c>
      <c r="H8" s="13" t="n">
        <v>0.15</v>
      </c>
      <c r="I8" s="40"/>
    </row>
    <row r="9" customFormat="false" ht="15" hidden="true" customHeight="false" outlineLevel="0" collapsed="false">
      <c r="A9" s="9"/>
      <c r="B9" s="10"/>
      <c r="C9" s="11"/>
      <c r="D9" s="12"/>
      <c r="E9" s="11"/>
      <c r="F9" s="11"/>
      <c r="G9" s="11" t="n">
        <f aca="false">E9+F9</f>
        <v>0</v>
      </c>
      <c r="H9" s="13"/>
      <c r="I9" s="40"/>
    </row>
    <row r="10" customFormat="false" ht="15" hidden="true" customHeight="false" outlineLevel="0" collapsed="false">
      <c r="A10" s="9"/>
      <c r="B10" s="10"/>
      <c r="C10" s="11"/>
      <c r="D10" s="12"/>
      <c r="E10" s="11"/>
      <c r="F10" s="11"/>
      <c r="G10" s="11" t="n">
        <f aca="false">E10+F10</f>
        <v>0</v>
      </c>
      <c r="H10" s="13"/>
      <c r="I10" s="40"/>
      <c r="J10" s="44"/>
      <c r="K10" s="44"/>
    </row>
    <row r="11" customFormat="false" ht="15" hidden="true" customHeight="false" outlineLevel="0" collapsed="false">
      <c r="A11" s="9"/>
      <c r="B11" s="10"/>
      <c r="C11" s="11"/>
      <c r="D11" s="12"/>
      <c r="E11" s="11"/>
      <c r="F11" s="11"/>
      <c r="G11" s="11" t="n">
        <f aca="false">E11+F11</f>
        <v>0</v>
      </c>
      <c r="H11" s="13"/>
      <c r="I11" s="40"/>
      <c r="J11" s="41"/>
      <c r="K11" s="41"/>
    </row>
    <row r="12" customFormat="false" ht="15" hidden="true" customHeight="false" outlineLevel="0" collapsed="false">
      <c r="A12" s="9"/>
      <c r="B12" s="10"/>
      <c r="C12" s="11"/>
      <c r="D12" s="12"/>
      <c r="E12" s="11"/>
      <c r="F12" s="11"/>
      <c r="G12" s="11" t="n">
        <f aca="false">E12+F12</f>
        <v>0</v>
      </c>
      <c r="H12" s="13"/>
      <c r="I12" s="40"/>
    </row>
    <row r="13" customFormat="false" ht="15" hidden="true" customHeight="false" outlineLevel="0" collapsed="false">
      <c r="A13" s="9"/>
      <c r="B13" s="10"/>
      <c r="C13" s="11"/>
      <c r="D13" s="12"/>
      <c r="E13" s="11"/>
      <c r="F13" s="11"/>
      <c r="G13" s="11" t="n">
        <f aca="false">E13+F13</f>
        <v>0</v>
      </c>
      <c r="H13" s="13"/>
      <c r="I13" s="40"/>
    </row>
    <row r="14" s="44" customFormat="true" ht="15" hidden="false" customHeight="false" outlineLevel="0" collapsed="false">
      <c r="A14" s="34" t="s">
        <v>153</v>
      </c>
      <c r="B14" s="34"/>
      <c r="C14" s="35"/>
      <c r="D14" s="36" t="n">
        <f aca="false">SUM(D7:D13)</f>
        <v>632870</v>
      </c>
      <c r="E14" s="35" t="n">
        <f aca="false">SUM(E7:E13)</f>
        <v>29812</v>
      </c>
      <c r="F14" s="35" t="n">
        <f aca="false">SUM(F7:F13)</f>
        <v>1820</v>
      </c>
      <c r="G14" s="35" t="n">
        <f aca="false">SUM(G7:G13)</f>
        <v>31632</v>
      </c>
      <c r="H14" s="42"/>
      <c r="I14" s="43" t="s">
        <v>154</v>
      </c>
    </row>
    <row r="15" customFormat="false" ht="15" hidden="false" customHeight="false" outlineLevel="0" collapsed="false">
      <c r="A15" s="9" t="s">
        <v>17</v>
      </c>
      <c r="B15" s="10" t="n">
        <v>4</v>
      </c>
      <c r="C15" s="11" t="s">
        <v>201</v>
      </c>
      <c r="D15" s="12" t="n">
        <v>498340</v>
      </c>
      <c r="E15" s="11" t="n">
        <v>18986</v>
      </c>
      <c r="F15" s="11" t="n">
        <v>1200</v>
      </c>
      <c r="G15" s="11" t="n">
        <f aca="false">E15+F15</f>
        <v>20186</v>
      </c>
      <c r="H15" s="13"/>
      <c r="I15" s="40" t="s">
        <v>151</v>
      </c>
      <c r="J15" s="41"/>
      <c r="K15" s="41"/>
    </row>
    <row r="16" customFormat="false" ht="15" hidden="false" customHeight="false" outlineLevel="0" collapsed="false">
      <c r="A16" s="9"/>
      <c r="B16" s="10" t="n">
        <v>6</v>
      </c>
      <c r="C16" s="11" t="s">
        <v>202</v>
      </c>
      <c r="D16" s="12" t="n">
        <v>280475</v>
      </c>
      <c r="E16" s="11" t="n">
        <v>7243</v>
      </c>
      <c r="F16" s="11" t="n">
        <v>161</v>
      </c>
      <c r="G16" s="11" t="n">
        <f aca="false">E16+F16</f>
        <v>7404</v>
      </c>
      <c r="H16" s="13"/>
      <c r="I16" s="40" t="s">
        <v>148</v>
      </c>
      <c r="J16" s="41"/>
      <c r="K16" s="41"/>
    </row>
    <row r="17" customFormat="false" ht="15" hidden="false" customHeight="false" outlineLevel="0" collapsed="false">
      <c r="A17" s="9"/>
      <c r="B17" s="10" t="n">
        <v>10</v>
      </c>
      <c r="C17" s="11" t="s">
        <v>203</v>
      </c>
      <c r="D17" s="12" t="n">
        <v>1951395</v>
      </c>
      <c r="E17" s="11" t="n">
        <v>32927</v>
      </c>
      <c r="F17" s="11" t="n">
        <v>724</v>
      </c>
      <c r="G17" s="11" t="n">
        <f aca="false">E17+F17</f>
        <v>33651</v>
      </c>
      <c r="H17" s="13"/>
      <c r="I17" s="40" t="s">
        <v>151</v>
      </c>
      <c r="J17" s="41"/>
      <c r="K17" s="41"/>
    </row>
    <row r="18" customFormat="false" ht="15" hidden="false" customHeight="false" outlineLevel="0" collapsed="false">
      <c r="A18" s="9"/>
      <c r="B18" s="10" t="n">
        <v>17</v>
      </c>
      <c r="C18" s="11" t="s">
        <v>204</v>
      </c>
      <c r="D18" s="12" t="n">
        <v>1596990</v>
      </c>
      <c r="E18" s="11" t="n">
        <v>29928</v>
      </c>
      <c r="F18" s="11" t="n">
        <v>691</v>
      </c>
      <c r="G18" s="11" t="n">
        <f aca="false">E18+F18</f>
        <v>30619</v>
      </c>
      <c r="H18" s="13"/>
      <c r="I18" s="40" t="s">
        <v>151</v>
      </c>
      <c r="J18" s="41"/>
      <c r="K18" s="41"/>
    </row>
    <row r="19" customFormat="false" ht="15" hidden="false" customHeight="false" outlineLevel="0" collapsed="false">
      <c r="A19" s="9"/>
      <c r="B19" s="10" t="n">
        <v>21</v>
      </c>
      <c r="C19" s="11" t="s">
        <v>205</v>
      </c>
      <c r="D19" s="12" t="n">
        <v>315060</v>
      </c>
      <c r="E19" s="11" t="n">
        <v>7576</v>
      </c>
      <c r="F19" s="11" t="n">
        <v>133</v>
      </c>
      <c r="G19" s="11" t="n">
        <f aca="false">E19+F19</f>
        <v>7709</v>
      </c>
      <c r="H19" s="13"/>
      <c r="I19" s="40" t="s">
        <v>148</v>
      </c>
      <c r="J19" s="41"/>
      <c r="K19" s="41"/>
    </row>
    <row r="20" customFormat="false" ht="15" hidden="false" customHeight="false" outlineLevel="0" collapsed="false">
      <c r="A20" s="9"/>
      <c r="B20" s="10" t="n">
        <v>24</v>
      </c>
      <c r="C20" s="11" t="s">
        <v>206</v>
      </c>
      <c r="D20" s="12" t="n">
        <v>150243</v>
      </c>
      <c r="E20" s="11" t="n">
        <v>3471</v>
      </c>
      <c r="F20" s="11" t="n">
        <v>128</v>
      </c>
      <c r="G20" s="11" t="n">
        <f aca="false">E20+F20</f>
        <v>3599</v>
      </c>
      <c r="H20" s="13"/>
      <c r="I20" s="40" t="s">
        <v>151</v>
      </c>
      <c r="J20" s="41"/>
      <c r="K20" s="41"/>
    </row>
    <row r="21" customFormat="false" ht="15" hidden="false" customHeight="false" outlineLevel="0" collapsed="false">
      <c r="A21" s="9"/>
      <c r="B21" s="10" t="n">
        <v>25</v>
      </c>
      <c r="C21" s="11" t="s">
        <v>83</v>
      </c>
      <c r="D21" s="12" t="n">
        <v>332370</v>
      </c>
      <c r="E21" s="11" t="n">
        <v>11147</v>
      </c>
      <c r="F21" s="11" t="n">
        <v>224</v>
      </c>
      <c r="G21" s="11" t="n">
        <f aca="false">E21+F21</f>
        <v>11371</v>
      </c>
      <c r="H21" s="13"/>
      <c r="I21" s="40" t="s">
        <v>151</v>
      </c>
      <c r="J21" s="41"/>
      <c r="K21" s="41"/>
    </row>
    <row r="22" customFormat="false" ht="15" hidden="true" customHeight="false" outlineLevel="0" collapsed="false">
      <c r="A22" s="9"/>
      <c r="B22" s="10"/>
      <c r="C22" s="11"/>
      <c r="D22" s="12"/>
      <c r="E22" s="11"/>
      <c r="F22" s="11"/>
      <c r="G22" s="11" t="n">
        <f aca="false">E22+F22</f>
        <v>0</v>
      </c>
      <c r="H22" s="13"/>
      <c r="I22" s="40"/>
      <c r="J22" s="41"/>
      <c r="K22" s="41"/>
    </row>
    <row r="23" customFormat="false" ht="15" hidden="true" customHeight="false" outlineLevel="0" collapsed="false">
      <c r="A23" s="9"/>
      <c r="B23" s="10"/>
      <c r="C23" s="11"/>
      <c r="D23" s="12"/>
      <c r="E23" s="11"/>
      <c r="F23" s="11"/>
      <c r="G23" s="11" t="n">
        <f aca="false">E23+F23</f>
        <v>0</v>
      </c>
      <c r="H23" s="13"/>
      <c r="I23" s="40"/>
      <c r="J23" s="41"/>
      <c r="K23" s="41"/>
    </row>
    <row r="24" s="44" customFormat="true" ht="15" hidden="false" customHeight="false" outlineLevel="0" collapsed="false">
      <c r="A24" s="34" t="s">
        <v>159</v>
      </c>
      <c r="B24" s="34"/>
      <c r="C24" s="35"/>
      <c r="D24" s="36" t="n">
        <f aca="false">SUM(D15:D23)</f>
        <v>5124873</v>
      </c>
      <c r="E24" s="35" t="n">
        <f aca="false">SUM(E15:E23)</f>
        <v>111278</v>
      </c>
      <c r="F24" s="35" t="n">
        <f aca="false">SUM(F15:F23)</f>
        <v>3261</v>
      </c>
      <c r="G24" s="35" t="n">
        <f aca="false">SUM(G15:G23)</f>
        <v>114539</v>
      </c>
      <c r="H24" s="42"/>
      <c r="I24" s="43" t="s">
        <v>154</v>
      </c>
      <c r="J24" s="41"/>
      <c r="K24" s="41"/>
    </row>
    <row r="25" customFormat="false" ht="15" hidden="false" customHeight="false" outlineLevel="0" collapsed="false">
      <c r="A25" s="9" t="s">
        <v>22</v>
      </c>
      <c r="B25" s="10" t="n">
        <v>1</v>
      </c>
      <c r="C25" s="11" t="s">
        <v>207</v>
      </c>
      <c r="D25" s="12" t="n">
        <v>127580</v>
      </c>
      <c r="E25" s="11" t="n">
        <v>3013</v>
      </c>
      <c r="F25" s="11" t="n">
        <v>190</v>
      </c>
      <c r="G25" s="11" t="n">
        <f aca="false">E25+F25</f>
        <v>3203</v>
      </c>
      <c r="H25" s="13"/>
      <c r="I25" s="40" t="s">
        <v>151</v>
      </c>
      <c r="J25" s="41"/>
      <c r="K25" s="41"/>
    </row>
    <row r="26" customFormat="false" ht="15" hidden="false" customHeight="true" outlineLevel="0" collapsed="false">
      <c r="A26" s="9"/>
      <c r="B26" s="10" t="n">
        <v>5</v>
      </c>
      <c r="C26" s="11" t="s">
        <v>208</v>
      </c>
      <c r="D26" s="12" t="n">
        <v>453397</v>
      </c>
      <c r="E26" s="11" t="n">
        <v>11771</v>
      </c>
      <c r="F26" s="11" t="n">
        <v>751</v>
      </c>
      <c r="G26" s="11" t="n">
        <f aca="false">E26+F26</f>
        <v>12522</v>
      </c>
      <c r="H26" s="13"/>
      <c r="I26" s="40" t="s">
        <v>148</v>
      </c>
      <c r="J26" s="41"/>
      <c r="K26" s="41"/>
    </row>
    <row r="27" customFormat="false" ht="15" hidden="false" customHeight="true" outlineLevel="0" collapsed="false">
      <c r="A27" s="9"/>
      <c r="B27" s="10" t="n">
        <v>12</v>
      </c>
      <c r="C27" s="11" t="s">
        <v>209</v>
      </c>
      <c r="D27" s="12" t="n">
        <v>436880</v>
      </c>
      <c r="E27" s="11" t="n">
        <v>18708</v>
      </c>
      <c r="F27" s="11" t="n">
        <v>687</v>
      </c>
      <c r="G27" s="11" t="n">
        <f aca="false">E27+F27</f>
        <v>19395</v>
      </c>
      <c r="H27" s="13"/>
      <c r="I27" s="40" t="s">
        <v>151</v>
      </c>
      <c r="J27" s="41"/>
      <c r="K27" s="41"/>
    </row>
    <row r="28" customFormat="false" ht="15" hidden="false" customHeight="false" outlineLevel="0" collapsed="false">
      <c r="A28" s="9"/>
      <c r="B28" s="10" t="n">
        <v>13</v>
      </c>
      <c r="C28" s="11" t="s">
        <v>210</v>
      </c>
      <c r="D28" s="12" t="n">
        <v>495978</v>
      </c>
      <c r="E28" s="11" t="n">
        <v>13852</v>
      </c>
      <c r="F28" s="11" t="n">
        <v>968</v>
      </c>
      <c r="G28" s="11" t="n">
        <f aca="false">E28+F28</f>
        <v>14820</v>
      </c>
      <c r="H28" s="13"/>
      <c r="I28" s="40" t="s">
        <v>148</v>
      </c>
      <c r="J28" s="41"/>
      <c r="K28" s="41"/>
    </row>
    <row r="29" customFormat="false" ht="15" hidden="false" customHeight="false" outlineLevel="0" collapsed="false">
      <c r="A29" s="9"/>
      <c r="B29" s="10" t="n">
        <v>20</v>
      </c>
      <c r="C29" s="11" t="s">
        <v>211</v>
      </c>
      <c r="D29" s="12" t="n">
        <v>1374375</v>
      </c>
      <c r="E29" s="11" t="n">
        <v>30188</v>
      </c>
      <c r="F29" s="11" t="n">
        <v>1412</v>
      </c>
      <c r="G29" s="11" t="n">
        <f aca="false">E29+F29</f>
        <v>31600</v>
      </c>
      <c r="H29" s="13"/>
      <c r="I29" s="40" t="s">
        <v>148</v>
      </c>
      <c r="J29" s="41"/>
      <c r="K29" s="41"/>
    </row>
    <row r="30" customFormat="false" ht="15" hidden="false" customHeight="false" outlineLevel="0" collapsed="false">
      <c r="A30" s="9"/>
      <c r="B30" s="10" t="n">
        <v>23</v>
      </c>
      <c r="C30" s="11" t="s">
        <v>212</v>
      </c>
      <c r="D30" s="12" t="n">
        <v>123026</v>
      </c>
      <c r="E30" s="11" t="n">
        <v>3070</v>
      </c>
      <c r="F30" s="11" t="n">
        <v>48</v>
      </c>
      <c r="G30" s="11" t="n">
        <f aca="false">E30+F30</f>
        <v>3118</v>
      </c>
      <c r="H30" s="13"/>
      <c r="I30" s="40" t="s">
        <v>151</v>
      </c>
      <c r="J30" s="41"/>
      <c r="K30" s="41"/>
    </row>
    <row r="31" customFormat="false" ht="15" hidden="false" customHeight="false" outlineLevel="0" collapsed="false">
      <c r="A31" s="9"/>
      <c r="B31" s="10" t="n">
        <v>24</v>
      </c>
      <c r="C31" s="11" t="s">
        <v>213</v>
      </c>
      <c r="D31" s="12" t="n">
        <v>284805</v>
      </c>
      <c r="E31" s="11" t="n">
        <v>14395</v>
      </c>
      <c r="F31" s="11" t="n">
        <v>884</v>
      </c>
      <c r="G31" s="11" t="n">
        <f aca="false">E31+F31</f>
        <v>15279</v>
      </c>
      <c r="H31" s="13"/>
      <c r="I31" s="40" t="s">
        <v>151</v>
      </c>
      <c r="J31" s="41"/>
      <c r="K31" s="41"/>
    </row>
    <row r="32" customFormat="false" ht="15" hidden="false" customHeight="false" outlineLevel="0" collapsed="false">
      <c r="A32" s="9"/>
      <c r="B32" s="10" t="n">
        <v>31</v>
      </c>
      <c r="C32" s="11" t="s">
        <v>214</v>
      </c>
      <c r="D32" s="12" t="n">
        <v>286062.5</v>
      </c>
      <c r="E32" s="11" t="n">
        <v>14590</v>
      </c>
      <c r="F32" s="11" t="n">
        <v>851</v>
      </c>
      <c r="G32" s="11" t="n">
        <f aca="false">E32+F32</f>
        <v>15441</v>
      </c>
      <c r="H32" s="13"/>
      <c r="I32" s="40" t="s">
        <v>151</v>
      </c>
      <c r="J32" s="41"/>
      <c r="K32" s="41"/>
    </row>
    <row r="33" customFormat="false" ht="15" hidden="true" customHeight="false" outlineLevel="0" collapsed="false">
      <c r="A33" s="9"/>
      <c r="B33" s="10"/>
      <c r="C33" s="11"/>
      <c r="D33" s="12"/>
      <c r="E33" s="11"/>
      <c r="F33" s="11"/>
      <c r="G33" s="11" t="n">
        <f aca="false">E33+F33</f>
        <v>0</v>
      </c>
      <c r="H33" s="13"/>
      <c r="I33" s="40"/>
      <c r="J33" s="41"/>
      <c r="K33" s="41"/>
    </row>
    <row r="34" customFormat="false" ht="15" hidden="true" customHeight="true" outlineLevel="0" collapsed="false">
      <c r="A34" s="9"/>
      <c r="B34" s="10"/>
      <c r="C34" s="11"/>
      <c r="D34" s="12"/>
      <c r="E34" s="11"/>
      <c r="F34" s="11"/>
      <c r="G34" s="11" t="n">
        <f aca="false">E34+F34</f>
        <v>0</v>
      </c>
      <c r="H34" s="13"/>
      <c r="I34" s="40"/>
      <c r="J34" s="41"/>
      <c r="K34" s="41"/>
    </row>
    <row r="35" s="44" customFormat="true" ht="15" hidden="false" customHeight="false" outlineLevel="0" collapsed="false">
      <c r="A35" s="34" t="s">
        <v>162</v>
      </c>
      <c r="B35" s="34"/>
      <c r="C35" s="35"/>
      <c r="D35" s="36" t="n">
        <f aca="false">SUM(D25:D34)</f>
        <v>3582103.5</v>
      </c>
      <c r="E35" s="35" t="n">
        <f aca="false">SUM(E25:E34)</f>
        <v>109587</v>
      </c>
      <c r="F35" s="35" t="n">
        <f aca="false">SUM(F25:F34)</f>
        <v>5791</v>
      </c>
      <c r="G35" s="35" t="n">
        <f aca="false">SUM(G25:G34)</f>
        <v>115378</v>
      </c>
      <c r="H35" s="42"/>
      <c r="I35" s="43" t="s">
        <v>154</v>
      </c>
      <c r="J35" s="41"/>
      <c r="K35" s="41"/>
    </row>
    <row r="36" customFormat="false" ht="15" hidden="false" customHeight="true" outlineLevel="0" collapsed="false">
      <c r="A36" s="9" t="s">
        <v>28</v>
      </c>
      <c r="B36" s="10" t="n">
        <v>3</v>
      </c>
      <c r="C36" s="11" t="s">
        <v>126</v>
      </c>
      <c r="D36" s="12" t="n">
        <v>644765</v>
      </c>
      <c r="E36" s="11" t="n">
        <v>21219</v>
      </c>
      <c r="F36" s="11" t="n">
        <v>913</v>
      </c>
      <c r="G36" s="11" t="n">
        <f aca="false">E36+F36</f>
        <v>22132</v>
      </c>
      <c r="H36" s="13"/>
      <c r="I36" s="40" t="s">
        <v>148</v>
      </c>
      <c r="J36" s="41"/>
      <c r="K36" s="41"/>
    </row>
    <row r="37" customFormat="false" ht="15" hidden="true" customHeight="true" outlineLevel="0" collapsed="false">
      <c r="A37" s="9"/>
      <c r="B37" s="10"/>
      <c r="C37" s="11"/>
      <c r="D37" s="12"/>
      <c r="E37" s="11"/>
      <c r="F37" s="11"/>
      <c r="G37" s="11" t="n">
        <f aca="false">E37+F37</f>
        <v>0</v>
      </c>
      <c r="H37" s="13"/>
      <c r="I37" s="40"/>
      <c r="J37" s="41"/>
      <c r="K37" s="41"/>
    </row>
    <row r="38" customFormat="false" ht="15" hidden="true" customHeight="true" outlineLevel="0" collapsed="false">
      <c r="A38" s="9"/>
      <c r="B38" s="10"/>
      <c r="C38" s="11"/>
      <c r="D38" s="12"/>
      <c r="E38" s="11"/>
      <c r="F38" s="11"/>
      <c r="G38" s="11" t="n">
        <f aca="false">E38+F38</f>
        <v>0</v>
      </c>
      <c r="H38" s="13"/>
      <c r="I38" s="40"/>
      <c r="J38" s="41"/>
      <c r="K38" s="41"/>
    </row>
    <row r="39" customFormat="false" ht="15" hidden="true" customHeight="true" outlineLevel="0" collapsed="false">
      <c r="A39" s="9"/>
      <c r="B39" s="10"/>
      <c r="C39" s="33"/>
      <c r="D39" s="12"/>
      <c r="E39" s="11"/>
      <c r="F39" s="11"/>
      <c r="G39" s="11" t="n">
        <f aca="false">E39+F39</f>
        <v>0</v>
      </c>
      <c r="H39" s="13"/>
      <c r="I39" s="40"/>
      <c r="J39" s="41"/>
      <c r="K39" s="41"/>
    </row>
    <row r="40" customFormat="false" ht="15" hidden="true" customHeight="true" outlineLevel="0" collapsed="false">
      <c r="A40" s="9"/>
      <c r="B40" s="10"/>
      <c r="C40" s="33"/>
      <c r="D40" s="12"/>
      <c r="E40" s="11"/>
      <c r="F40" s="11"/>
      <c r="G40" s="11" t="n">
        <f aca="false">E40+F40</f>
        <v>0</v>
      </c>
      <c r="H40" s="13"/>
      <c r="I40" s="40"/>
      <c r="J40" s="41"/>
      <c r="K40" s="41"/>
    </row>
    <row r="41" s="44" customFormat="true" ht="15" hidden="false" customHeight="false" outlineLevel="0" collapsed="false">
      <c r="A41" s="34" t="s">
        <v>166</v>
      </c>
      <c r="B41" s="34"/>
      <c r="C41" s="35"/>
      <c r="D41" s="36" t="n">
        <f aca="false">SUM(D36:D40)</f>
        <v>644765</v>
      </c>
      <c r="E41" s="35" t="n">
        <f aca="false">SUM(E36:E40)</f>
        <v>21219</v>
      </c>
      <c r="F41" s="35" t="n">
        <f aca="false">SUM(F36:F40)</f>
        <v>913</v>
      </c>
      <c r="G41" s="35" t="n">
        <f aca="false">SUM(G36:G39)</f>
        <v>22132</v>
      </c>
      <c r="H41" s="42"/>
      <c r="I41" s="43" t="s">
        <v>154</v>
      </c>
      <c r="J41" s="41"/>
      <c r="K41" s="41"/>
    </row>
    <row r="42" customFormat="false" ht="15" hidden="false" customHeight="true" outlineLevel="0" collapsed="false">
      <c r="A42" s="9" t="s">
        <v>50</v>
      </c>
      <c r="B42" s="10" t="n">
        <v>31</v>
      </c>
      <c r="C42" s="33" t="s">
        <v>215</v>
      </c>
      <c r="D42" s="12" t="n">
        <v>55211</v>
      </c>
      <c r="E42" s="11" t="n">
        <v>7408</v>
      </c>
      <c r="F42" s="11" t="n">
        <v>200</v>
      </c>
      <c r="G42" s="11" t="n">
        <f aca="false">E42+F42</f>
        <v>7608</v>
      </c>
      <c r="H42" s="13"/>
      <c r="I42" s="40" t="s">
        <v>151</v>
      </c>
      <c r="J42" s="41"/>
      <c r="K42" s="41"/>
    </row>
    <row r="43" customFormat="false" ht="15" hidden="true" customHeight="true" outlineLevel="0" collapsed="false">
      <c r="A43" s="9"/>
      <c r="B43" s="10"/>
      <c r="C43" s="33"/>
      <c r="D43" s="12"/>
      <c r="E43" s="11"/>
      <c r="F43" s="11"/>
      <c r="G43" s="11" t="n">
        <f aca="false">E43+F43</f>
        <v>0</v>
      </c>
      <c r="H43" s="13"/>
      <c r="I43" s="40"/>
      <c r="J43" s="41"/>
      <c r="K43" s="41"/>
    </row>
    <row r="44" customFormat="false" ht="15" hidden="true" customHeight="true" outlineLevel="0" collapsed="false">
      <c r="A44" s="9"/>
      <c r="B44" s="10"/>
      <c r="C44" s="33"/>
      <c r="D44" s="12"/>
      <c r="E44" s="11"/>
      <c r="F44" s="11"/>
      <c r="G44" s="11" t="n">
        <f aca="false">E44+F44</f>
        <v>0</v>
      </c>
      <c r="H44" s="13"/>
      <c r="I44" s="40"/>
      <c r="J44" s="41"/>
      <c r="K44" s="41"/>
    </row>
    <row r="45" customFormat="false" ht="15" hidden="true" customHeight="true" outlineLevel="0" collapsed="false">
      <c r="A45" s="9"/>
      <c r="B45" s="10"/>
      <c r="C45" s="33"/>
      <c r="D45" s="12"/>
      <c r="E45" s="11"/>
      <c r="F45" s="11"/>
      <c r="G45" s="11" t="n">
        <f aca="false">E45+F45</f>
        <v>0</v>
      </c>
      <c r="H45" s="13"/>
      <c r="I45" s="40"/>
      <c r="J45" s="41"/>
      <c r="K45" s="41"/>
    </row>
    <row r="46" s="44" customFormat="true" ht="15" hidden="false" customHeight="false" outlineLevel="0" collapsed="false">
      <c r="A46" s="34" t="s">
        <v>170</v>
      </c>
      <c r="B46" s="34"/>
      <c r="C46" s="35"/>
      <c r="D46" s="36" t="n">
        <f aca="false">SUM(D42:D45)</f>
        <v>55211</v>
      </c>
      <c r="E46" s="35" t="n">
        <f aca="false">SUM(E42:E45)</f>
        <v>7408</v>
      </c>
      <c r="F46" s="35" t="n">
        <f aca="false">SUM(F42:F45)</f>
        <v>200</v>
      </c>
      <c r="G46" s="35" t="n">
        <f aca="false">SUM(G42:G45)</f>
        <v>7608</v>
      </c>
      <c r="H46" s="42"/>
      <c r="I46" s="43" t="s">
        <v>154</v>
      </c>
      <c r="J46" s="41"/>
      <c r="K46" s="41"/>
    </row>
    <row r="47" customFormat="false" ht="15" hidden="false" customHeight="false" outlineLevel="0" collapsed="false">
      <c r="A47" s="9" t="s">
        <v>54</v>
      </c>
      <c r="B47" s="10" t="n">
        <v>2</v>
      </c>
      <c r="C47" s="33" t="s">
        <v>185</v>
      </c>
      <c r="D47" s="12" t="n">
        <v>525845</v>
      </c>
      <c r="E47" s="11" t="n">
        <v>19198</v>
      </c>
      <c r="F47" s="11" t="n">
        <v>954</v>
      </c>
      <c r="G47" s="11" t="n">
        <f aca="false">E47+F47</f>
        <v>20152</v>
      </c>
      <c r="H47" s="13"/>
      <c r="I47" s="40" t="s">
        <v>151</v>
      </c>
      <c r="J47" s="41"/>
      <c r="K47" s="41"/>
    </row>
    <row r="48" customFormat="false" ht="15" hidden="false" customHeight="false" outlineLevel="0" collapsed="false">
      <c r="A48" s="9"/>
      <c r="B48" s="10" t="n">
        <v>4</v>
      </c>
      <c r="C48" s="33" t="s">
        <v>216</v>
      </c>
      <c r="D48" s="12" t="n">
        <v>60600</v>
      </c>
      <c r="E48" s="11" t="n">
        <v>2020</v>
      </c>
      <c r="F48" s="11" t="n">
        <v>120</v>
      </c>
      <c r="G48" s="11" t="n">
        <f aca="false">E48+F48</f>
        <v>2140</v>
      </c>
      <c r="H48" s="13"/>
      <c r="I48" s="40" t="s">
        <v>151</v>
      </c>
      <c r="J48" s="41"/>
      <c r="K48" s="41"/>
    </row>
    <row r="49" customFormat="false" ht="15" hidden="false" customHeight="false" outlineLevel="0" collapsed="false">
      <c r="A49" s="9"/>
      <c r="B49" s="10" t="n">
        <v>5</v>
      </c>
      <c r="C49" s="33" t="s">
        <v>134</v>
      </c>
      <c r="D49" s="12" t="n">
        <v>419950</v>
      </c>
      <c r="E49" s="11" t="n">
        <v>16530</v>
      </c>
      <c r="F49" s="11" t="n">
        <v>657</v>
      </c>
      <c r="G49" s="11" t="n">
        <f aca="false">E49+F49</f>
        <v>17187</v>
      </c>
      <c r="H49" s="13"/>
      <c r="I49" s="40" t="s">
        <v>148</v>
      </c>
      <c r="J49" s="41"/>
      <c r="K49" s="41"/>
    </row>
    <row r="50" customFormat="false" ht="15" hidden="false" customHeight="false" outlineLevel="0" collapsed="false">
      <c r="A50" s="9"/>
      <c r="B50" s="10" t="n">
        <v>26</v>
      </c>
      <c r="C50" s="33" t="s">
        <v>217</v>
      </c>
      <c r="D50" s="12" t="n">
        <v>862720</v>
      </c>
      <c r="E50" s="11" t="n">
        <v>24647</v>
      </c>
      <c r="F50" s="11" t="n">
        <v>3350</v>
      </c>
      <c r="G50" s="11" t="n">
        <f aca="false">E50+F50</f>
        <v>27997</v>
      </c>
      <c r="H50" s="13"/>
      <c r="I50" s="40" t="s">
        <v>148</v>
      </c>
      <c r="J50" s="41"/>
      <c r="K50" s="41"/>
    </row>
    <row r="51" customFormat="false" ht="15" hidden="false" customHeight="false" outlineLevel="0" collapsed="false">
      <c r="A51" s="34" t="s">
        <v>171</v>
      </c>
      <c r="B51" s="34"/>
      <c r="C51" s="35"/>
      <c r="D51" s="36" t="n">
        <f aca="false">SUM(D47:D50)</f>
        <v>1869115</v>
      </c>
      <c r="E51" s="35" t="n">
        <f aca="false">SUM(E47:E50)</f>
        <v>62395</v>
      </c>
      <c r="F51" s="35" t="n">
        <f aca="false">SUM(F47:F50)</f>
        <v>5081</v>
      </c>
      <c r="G51" s="35" t="n">
        <f aca="false">SUM(G47:G50)</f>
        <v>67476</v>
      </c>
      <c r="H51" s="42"/>
      <c r="I51" s="43" t="s">
        <v>154</v>
      </c>
      <c r="J51" s="41"/>
      <c r="K51" s="41"/>
    </row>
    <row r="52" customFormat="false" ht="15" hidden="false" customHeight="false" outlineLevel="0" collapsed="false">
      <c r="A52" s="39" t="s">
        <v>32</v>
      </c>
      <c r="B52" s="10" t="n">
        <v>29</v>
      </c>
      <c r="C52" s="33" t="s">
        <v>218</v>
      </c>
      <c r="D52" s="12" t="n">
        <v>106100</v>
      </c>
      <c r="E52" s="11" t="n">
        <v>10610</v>
      </c>
      <c r="F52" s="11" t="n">
        <v>445</v>
      </c>
      <c r="G52" s="11" t="n">
        <f aca="false">E52+F52</f>
        <v>11055</v>
      </c>
      <c r="H52" s="13"/>
      <c r="I52" s="40" t="s">
        <v>151</v>
      </c>
      <c r="J52" s="41"/>
      <c r="K52" s="41"/>
    </row>
    <row r="53" customFormat="false" ht="15" hidden="false" customHeight="false" outlineLevel="0" collapsed="false">
      <c r="A53" s="34" t="s">
        <v>173</v>
      </c>
      <c r="B53" s="10"/>
      <c r="C53" s="35"/>
      <c r="D53" s="36" t="n">
        <f aca="false">SUM(D52:D52)</f>
        <v>106100</v>
      </c>
      <c r="E53" s="35" t="n">
        <f aca="false">SUM(E52:E52)</f>
        <v>10610</v>
      </c>
      <c r="F53" s="35" t="n">
        <f aca="false">SUM(F52:F52)</f>
        <v>445</v>
      </c>
      <c r="G53" s="35" t="n">
        <f aca="false">SUM(G52:G52)</f>
        <v>11055</v>
      </c>
      <c r="H53" s="42"/>
      <c r="I53" s="43" t="s">
        <v>154</v>
      </c>
      <c r="J53" s="41"/>
      <c r="K53" s="41"/>
    </row>
    <row r="54" customFormat="false" ht="14.25" hidden="false" customHeight="true" outlineLevel="0" collapsed="false">
      <c r="A54" s="9" t="s">
        <v>34</v>
      </c>
      <c r="B54" s="10" t="n">
        <v>8</v>
      </c>
      <c r="C54" s="33" t="s">
        <v>36</v>
      </c>
      <c r="D54" s="12" t="n">
        <v>1326456</v>
      </c>
      <c r="E54" s="11" t="n">
        <v>33416</v>
      </c>
      <c r="F54" s="11" t="n">
        <v>1444</v>
      </c>
      <c r="G54" s="11" t="n">
        <f aca="false">E54+F54</f>
        <v>34860</v>
      </c>
      <c r="H54" s="13"/>
      <c r="I54" s="40" t="s">
        <v>154</v>
      </c>
      <c r="J54" s="41"/>
      <c r="K54" s="41"/>
    </row>
    <row r="55" customFormat="false" ht="14.25" hidden="true" customHeight="true" outlineLevel="0" collapsed="false">
      <c r="A55" s="9"/>
      <c r="B55" s="10"/>
      <c r="C55" s="33"/>
      <c r="D55" s="12"/>
      <c r="E55" s="11"/>
      <c r="F55" s="11"/>
      <c r="G55" s="11" t="n">
        <f aca="false">E55+F55</f>
        <v>0</v>
      </c>
      <c r="H55" s="13"/>
      <c r="I55" s="40"/>
      <c r="J55" s="41"/>
      <c r="K55" s="41"/>
    </row>
    <row r="56" customFormat="false" ht="14.25" hidden="true" customHeight="true" outlineLevel="0" collapsed="false">
      <c r="A56" s="9"/>
      <c r="B56" s="10"/>
      <c r="C56" s="33"/>
      <c r="D56" s="12"/>
      <c r="E56" s="11"/>
      <c r="F56" s="11"/>
      <c r="G56" s="11" t="n">
        <f aca="false">E56+F56</f>
        <v>0</v>
      </c>
      <c r="H56" s="13"/>
      <c r="I56" s="40"/>
      <c r="J56" s="41"/>
      <c r="K56" s="41"/>
    </row>
    <row r="57" customFormat="false" ht="14.25" hidden="true" customHeight="true" outlineLevel="0" collapsed="false">
      <c r="A57" s="9"/>
      <c r="B57" s="10"/>
      <c r="C57" s="33"/>
      <c r="D57" s="12"/>
      <c r="E57" s="11"/>
      <c r="F57" s="11"/>
      <c r="G57" s="11" t="n">
        <f aca="false">E57+F57</f>
        <v>0</v>
      </c>
      <c r="H57" s="13"/>
      <c r="I57" s="40"/>
      <c r="J57" s="41"/>
      <c r="K57" s="41"/>
    </row>
    <row r="58" customFormat="false" ht="14.25" hidden="true" customHeight="true" outlineLevel="0" collapsed="false">
      <c r="A58" s="9"/>
      <c r="B58" s="10"/>
      <c r="C58" s="33"/>
      <c r="D58" s="12"/>
      <c r="E58" s="11"/>
      <c r="F58" s="11"/>
      <c r="G58" s="11" t="n">
        <f aca="false">E58+F58</f>
        <v>0</v>
      </c>
      <c r="H58" s="13"/>
      <c r="I58" s="40"/>
      <c r="J58" s="41"/>
      <c r="K58" s="41"/>
    </row>
    <row r="59" customFormat="false" ht="14.25" hidden="true" customHeight="true" outlineLevel="0" collapsed="false">
      <c r="A59" s="9"/>
      <c r="B59" s="10"/>
      <c r="C59" s="33"/>
      <c r="D59" s="12"/>
      <c r="E59" s="11"/>
      <c r="F59" s="11"/>
      <c r="G59" s="11" t="n">
        <f aca="false">E59+F59</f>
        <v>0</v>
      </c>
      <c r="H59" s="13"/>
      <c r="I59" s="40"/>
      <c r="J59" s="41"/>
      <c r="K59" s="41"/>
    </row>
    <row r="60" customFormat="false" ht="14.25" hidden="false" customHeight="true" outlineLevel="0" collapsed="false">
      <c r="A60" s="34" t="s">
        <v>179</v>
      </c>
      <c r="B60" s="10"/>
      <c r="C60" s="33"/>
      <c r="D60" s="36" t="n">
        <f aca="false">SUM(D54:D59)</f>
        <v>1326456</v>
      </c>
      <c r="E60" s="35" t="n">
        <f aca="false">SUM(E54:E59)</f>
        <v>33416</v>
      </c>
      <c r="F60" s="35" t="n">
        <f aca="false">SUM(F54:F59)</f>
        <v>1444</v>
      </c>
      <c r="G60" s="35" t="n">
        <f aca="false">SUM(G54:G55)</f>
        <v>34860</v>
      </c>
      <c r="H60" s="13"/>
      <c r="I60" s="43" t="s">
        <v>154</v>
      </c>
      <c r="J60" s="41"/>
      <c r="K60" s="41"/>
    </row>
    <row r="61" customFormat="false" ht="14.25" hidden="false" customHeight="true" outlineLevel="0" collapsed="false">
      <c r="A61" s="39" t="s">
        <v>37</v>
      </c>
      <c r="B61" s="10" t="n">
        <v>18</v>
      </c>
      <c r="C61" s="33" t="s">
        <v>219</v>
      </c>
      <c r="D61" s="12" t="n">
        <v>1502640</v>
      </c>
      <c r="E61" s="11" t="n">
        <v>29605</v>
      </c>
      <c r="F61" s="11" t="n">
        <v>1102</v>
      </c>
      <c r="G61" s="11" t="n">
        <f aca="false">E61+F61</f>
        <v>30707</v>
      </c>
      <c r="H61" s="13"/>
      <c r="I61" s="40" t="s">
        <v>148</v>
      </c>
      <c r="J61" s="41"/>
      <c r="K61" s="41"/>
    </row>
    <row r="62" customFormat="false" ht="14.25" hidden="false" customHeight="true" outlineLevel="0" collapsed="false">
      <c r="A62" s="39"/>
      <c r="B62" s="10" t="n">
        <v>18</v>
      </c>
      <c r="C62" s="33" t="s">
        <v>220</v>
      </c>
      <c r="D62" s="12" t="n">
        <v>884560</v>
      </c>
      <c r="E62" s="11" t="n">
        <v>28700</v>
      </c>
      <c r="F62" s="11" t="n">
        <v>1177</v>
      </c>
      <c r="G62" s="11" t="n">
        <f aca="false">E62+F62</f>
        <v>29877</v>
      </c>
      <c r="H62" s="13"/>
      <c r="I62" s="40" t="s">
        <v>151</v>
      </c>
      <c r="J62" s="41"/>
      <c r="K62" s="41"/>
    </row>
    <row r="63" customFormat="false" ht="14.25" hidden="true" customHeight="true" outlineLevel="0" collapsed="false">
      <c r="A63" s="39"/>
      <c r="B63" s="10"/>
      <c r="C63" s="33"/>
      <c r="D63" s="12"/>
      <c r="E63" s="11"/>
      <c r="F63" s="11"/>
      <c r="G63" s="11" t="n">
        <f aca="false">E63+F63</f>
        <v>0</v>
      </c>
      <c r="H63" s="13"/>
      <c r="I63" s="40"/>
      <c r="J63" s="41"/>
      <c r="K63" s="41"/>
    </row>
    <row r="64" customFormat="false" ht="14.25" hidden="true" customHeight="true" outlineLevel="0" collapsed="false">
      <c r="A64" s="39"/>
      <c r="B64" s="10"/>
      <c r="C64" s="33"/>
      <c r="D64" s="12"/>
      <c r="E64" s="11"/>
      <c r="F64" s="11"/>
      <c r="G64" s="11" t="n">
        <f aca="false">E64+F64</f>
        <v>0</v>
      </c>
      <c r="H64" s="13"/>
      <c r="I64" s="40"/>
      <c r="J64" s="41"/>
      <c r="K64" s="41"/>
    </row>
    <row r="65" customFormat="false" ht="14.25" hidden="true" customHeight="true" outlineLevel="0" collapsed="false">
      <c r="A65" s="39"/>
      <c r="B65" s="10"/>
      <c r="C65" s="33"/>
      <c r="D65" s="12"/>
      <c r="E65" s="11"/>
      <c r="F65" s="11"/>
      <c r="G65" s="11" t="n">
        <f aca="false">E65+F65</f>
        <v>0</v>
      </c>
      <c r="H65" s="13"/>
      <c r="I65" s="40"/>
      <c r="J65" s="41"/>
      <c r="K65" s="41"/>
    </row>
    <row r="66" customFormat="false" ht="14.25" hidden="true" customHeight="true" outlineLevel="0" collapsed="false">
      <c r="A66" s="39"/>
      <c r="B66" s="10"/>
      <c r="C66" s="33"/>
      <c r="D66" s="12"/>
      <c r="E66" s="11"/>
      <c r="F66" s="11"/>
      <c r="G66" s="11" t="n">
        <f aca="false">E66+F66</f>
        <v>0</v>
      </c>
      <c r="H66" s="13"/>
      <c r="I66" s="40"/>
      <c r="J66" s="41"/>
      <c r="K66" s="41"/>
    </row>
    <row r="67" customFormat="false" ht="14.25" hidden="true" customHeight="true" outlineLevel="0" collapsed="false">
      <c r="A67" s="39"/>
      <c r="B67" s="10"/>
      <c r="C67" s="33"/>
      <c r="D67" s="12"/>
      <c r="E67" s="11"/>
      <c r="F67" s="11"/>
      <c r="G67" s="11" t="n">
        <f aca="false">E67+F67</f>
        <v>0</v>
      </c>
      <c r="H67" s="13"/>
      <c r="I67" s="40"/>
      <c r="J67" s="41"/>
      <c r="K67" s="41"/>
    </row>
    <row r="68" customFormat="false" ht="14.25" hidden="true" customHeight="true" outlineLevel="0" collapsed="false">
      <c r="A68" s="39"/>
      <c r="B68" s="10"/>
      <c r="C68" s="33"/>
      <c r="D68" s="12"/>
      <c r="E68" s="11"/>
      <c r="F68" s="11"/>
      <c r="G68" s="11" t="n">
        <f aca="false">E68+F68</f>
        <v>0</v>
      </c>
      <c r="H68" s="13"/>
      <c r="I68" s="40"/>
      <c r="J68" s="41"/>
      <c r="K68" s="41"/>
    </row>
    <row r="69" customFormat="false" ht="14.25" hidden="false" customHeight="true" outlineLevel="0" collapsed="false">
      <c r="A69" s="34" t="s">
        <v>183</v>
      </c>
      <c r="B69" s="10"/>
      <c r="C69" s="33"/>
      <c r="D69" s="36" t="n">
        <f aca="false">SUM(D61:D68)</f>
        <v>2387200</v>
      </c>
      <c r="E69" s="35" t="n">
        <f aca="false">SUM(E61:E68)</f>
        <v>58305</v>
      </c>
      <c r="F69" s="35" t="n">
        <f aca="false">SUM(F61:F68)</f>
        <v>2279</v>
      </c>
      <c r="G69" s="35" t="n">
        <f aca="false">SUM(G61:G68)</f>
        <v>60584</v>
      </c>
      <c r="H69" s="13"/>
      <c r="I69" s="43" t="s">
        <v>154</v>
      </c>
      <c r="J69" s="41"/>
      <c r="K69" s="41"/>
    </row>
    <row r="70" customFormat="false" ht="14.25" hidden="false" customHeight="true" outlineLevel="0" collapsed="false">
      <c r="A70" s="9" t="s">
        <v>40</v>
      </c>
      <c r="B70" s="10" t="n">
        <v>9</v>
      </c>
      <c r="C70" s="33" t="s">
        <v>221</v>
      </c>
      <c r="D70" s="12" t="n">
        <v>1103380</v>
      </c>
      <c r="E70" s="11" t="n">
        <v>23272</v>
      </c>
      <c r="F70" s="11" t="n">
        <v>987</v>
      </c>
      <c r="G70" s="11" t="n">
        <f aca="false">E70+F70</f>
        <v>24259</v>
      </c>
      <c r="H70" s="13"/>
      <c r="I70" s="40" t="s">
        <v>148</v>
      </c>
      <c r="J70" s="41"/>
      <c r="K70" s="41"/>
    </row>
    <row r="71" customFormat="false" ht="14.25" hidden="false" customHeight="true" outlineLevel="0" collapsed="false">
      <c r="A71" s="9"/>
      <c r="B71" s="10" t="n">
        <v>13</v>
      </c>
      <c r="C71" s="33" t="s">
        <v>222</v>
      </c>
      <c r="D71" s="12" t="n">
        <v>578430</v>
      </c>
      <c r="E71" s="11" t="n">
        <v>29084</v>
      </c>
      <c r="F71" s="11" t="n">
        <v>654</v>
      </c>
      <c r="G71" s="11" t="n">
        <f aca="false">E71+F71</f>
        <v>29738</v>
      </c>
      <c r="H71" s="13"/>
      <c r="I71" s="40" t="s">
        <v>151</v>
      </c>
      <c r="J71" s="41"/>
      <c r="K71" s="41"/>
    </row>
    <row r="72" customFormat="false" ht="14.25" hidden="true" customHeight="true" outlineLevel="0" collapsed="false">
      <c r="A72" s="9"/>
      <c r="B72" s="10"/>
      <c r="C72" s="33"/>
      <c r="D72" s="12"/>
      <c r="E72" s="11"/>
      <c r="F72" s="11"/>
      <c r="G72" s="11" t="n">
        <f aca="false">E72+F72</f>
        <v>0</v>
      </c>
      <c r="H72" s="13"/>
      <c r="I72" s="40"/>
      <c r="J72" s="41"/>
      <c r="K72" s="41"/>
    </row>
    <row r="73" customFormat="false" ht="14.25" hidden="true" customHeight="true" outlineLevel="0" collapsed="false">
      <c r="A73" s="9"/>
      <c r="B73" s="10"/>
      <c r="C73" s="33"/>
      <c r="D73" s="12"/>
      <c r="E73" s="11"/>
      <c r="F73" s="11"/>
      <c r="G73" s="11" t="n">
        <f aca="false">E73+F73</f>
        <v>0</v>
      </c>
      <c r="H73" s="13"/>
      <c r="I73" s="40"/>
      <c r="J73" s="41"/>
      <c r="K73" s="41"/>
    </row>
    <row r="74" customFormat="false" ht="14.25" hidden="true" customHeight="true" outlineLevel="0" collapsed="false">
      <c r="A74" s="9"/>
      <c r="B74" s="10"/>
      <c r="C74" s="33"/>
      <c r="D74" s="12"/>
      <c r="E74" s="11"/>
      <c r="F74" s="11"/>
      <c r="G74" s="11" t="n">
        <f aca="false">E74+F74</f>
        <v>0</v>
      </c>
      <c r="H74" s="13"/>
      <c r="I74" s="40"/>
      <c r="J74" s="41"/>
      <c r="K74" s="41"/>
    </row>
    <row r="75" customFormat="false" ht="14.25" hidden="false" customHeight="true" outlineLevel="0" collapsed="false">
      <c r="A75" s="34" t="s">
        <v>187</v>
      </c>
      <c r="B75" s="10"/>
      <c r="C75" s="33"/>
      <c r="D75" s="36" t="n">
        <f aca="false">SUM(D70:D74)</f>
        <v>1681810</v>
      </c>
      <c r="E75" s="35" t="n">
        <f aca="false">SUM(E70:E74)</f>
        <v>52356</v>
      </c>
      <c r="F75" s="35" t="n">
        <f aca="false">SUM(F70:F74)</f>
        <v>1641</v>
      </c>
      <c r="G75" s="35" t="n">
        <f aca="false">SUM(G70:G74)</f>
        <v>53997</v>
      </c>
      <c r="H75" s="13"/>
      <c r="I75" s="43" t="s">
        <v>154</v>
      </c>
      <c r="J75" s="41"/>
      <c r="K75" s="41"/>
    </row>
    <row r="76" customFormat="false" ht="14.25" hidden="true" customHeight="true" outlineLevel="0" collapsed="false">
      <c r="A76" s="9" t="s">
        <v>69</v>
      </c>
      <c r="B76" s="10"/>
      <c r="C76" s="33"/>
      <c r="D76" s="12"/>
      <c r="E76" s="11"/>
      <c r="F76" s="11"/>
      <c r="G76" s="11" t="n">
        <f aca="false">E76+F76</f>
        <v>0</v>
      </c>
      <c r="H76" s="13"/>
      <c r="I76" s="40"/>
      <c r="J76" s="41"/>
      <c r="K76" s="41"/>
    </row>
    <row r="77" customFormat="false" ht="14.25" hidden="true" customHeight="true" outlineLevel="0" collapsed="false">
      <c r="A77" s="9"/>
      <c r="B77" s="10"/>
      <c r="C77" s="33"/>
      <c r="D77" s="12"/>
      <c r="E77" s="11"/>
      <c r="F77" s="11"/>
      <c r="G77" s="11" t="n">
        <f aca="false">E77+F77</f>
        <v>0</v>
      </c>
      <c r="H77" s="13"/>
      <c r="I77" s="40"/>
      <c r="J77" s="41"/>
      <c r="K77" s="41"/>
    </row>
    <row r="78" customFormat="false" ht="14.25" hidden="true" customHeight="true" outlineLevel="0" collapsed="false">
      <c r="A78" s="9"/>
      <c r="B78" s="10"/>
      <c r="C78" s="33"/>
      <c r="D78" s="12"/>
      <c r="E78" s="11"/>
      <c r="F78" s="11"/>
      <c r="G78" s="11" t="n">
        <f aca="false">E78+F78</f>
        <v>0</v>
      </c>
      <c r="H78" s="13"/>
      <c r="I78" s="40"/>
      <c r="J78" s="41"/>
      <c r="K78" s="41"/>
    </row>
    <row r="79" customFormat="false" ht="14.25" hidden="true" customHeight="true" outlineLevel="0" collapsed="false">
      <c r="A79" s="9"/>
      <c r="B79" s="10"/>
      <c r="C79" s="33"/>
      <c r="D79" s="12"/>
      <c r="E79" s="11"/>
      <c r="F79" s="11"/>
      <c r="G79" s="11" t="n">
        <f aca="false">E79+F79</f>
        <v>0</v>
      </c>
      <c r="H79" s="13"/>
      <c r="I79" s="40"/>
      <c r="J79" s="41"/>
      <c r="K79" s="41"/>
    </row>
    <row r="80" customFormat="false" ht="14.25" hidden="true" customHeight="true" outlineLevel="0" collapsed="false">
      <c r="A80" s="9"/>
      <c r="B80" s="10"/>
      <c r="C80" s="33"/>
      <c r="D80" s="12"/>
      <c r="E80" s="11"/>
      <c r="F80" s="11"/>
      <c r="G80" s="11" t="n">
        <f aca="false">E80+F80</f>
        <v>0</v>
      </c>
      <c r="H80" s="13"/>
      <c r="I80" s="40"/>
      <c r="J80" s="41"/>
      <c r="K80" s="41"/>
    </row>
    <row r="81" customFormat="false" ht="14.25" hidden="true" customHeight="true" outlineLevel="0" collapsed="false">
      <c r="A81" s="34" t="s">
        <v>188</v>
      </c>
      <c r="B81" s="10"/>
      <c r="C81" s="33"/>
      <c r="D81" s="36" t="n">
        <f aca="false">SUM(D76:D80)</f>
        <v>0</v>
      </c>
      <c r="E81" s="35" t="n">
        <f aca="false">SUM(E76:E80)</f>
        <v>0</v>
      </c>
      <c r="F81" s="35" t="n">
        <f aca="false">SUM(F76:F80)</f>
        <v>0</v>
      </c>
      <c r="G81" s="35" t="n">
        <f aca="false">SUM(G76:G79)</f>
        <v>0</v>
      </c>
      <c r="H81" s="13"/>
      <c r="I81" s="43" t="n">
        <f aca="false">SUM(I76:I80)</f>
        <v>0</v>
      </c>
      <c r="J81" s="41"/>
      <c r="K81" s="41"/>
    </row>
    <row r="82" customFormat="false" ht="14.25" hidden="false" customHeight="true" outlineLevel="0" collapsed="false">
      <c r="A82" s="9" t="s">
        <v>103</v>
      </c>
      <c r="B82" s="10" t="n">
        <v>11</v>
      </c>
      <c r="C82" s="33" t="s">
        <v>223</v>
      </c>
      <c r="D82" s="12" t="n">
        <v>354439</v>
      </c>
      <c r="E82" s="11" t="n">
        <v>17659</v>
      </c>
      <c r="F82" s="11" t="n">
        <v>1106</v>
      </c>
      <c r="G82" s="11" t="n">
        <f aca="false">E82+F82</f>
        <v>18765</v>
      </c>
      <c r="H82" s="13"/>
      <c r="I82" s="40" t="s">
        <v>148</v>
      </c>
      <c r="J82" s="41"/>
      <c r="K82" s="41"/>
    </row>
    <row r="83" customFormat="false" ht="14.25" hidden="false" customHeight="true" outlineLevel="0" collapsed="false">
      <c r="A83" s="9"/>
      <c r="B83" s="10" t="n">
        <v>22</v>
      </c>
      <c r="C83" s="33" t="s">
        <v>224</v>
      </c>
      <c r="D83" s="12" t="n">
        <v>930660</v>
      </c>
      <c r="E83" s="11" t="n">
        <v>31682</v>
      </c>
      <c r="F83" s="11" t="n">
        <v>2645</v>
      </c>
      <c r="G83" s="11" t="n">
        <f aca="false">E83+F83</f>
        <v>34327</v>
      </c>
      <c r="H83" s="13"/>
      <c r="I83" s="40" t="s">
        <v>151</v>
      </c>
      <c r="J83" s="41"/>
      <c r="K83" s="41"/>
    </row>
    <row r="84" customFormat="false" ht="14.25" hidden="true" customHeight="true" outlineLevel="0" collapsed="false">
      <c r="A84" s="9"/>
      <c r="B84" s="10"/>
      <c r="C84" s="33"/>
      <c r="D84" s="12"/>
      <c r="E84" s="11"/>
      <c r="F84" s="11"/>
      <c r="G84" s="11" t="n">
        <f aca="false">E84+F84</f>
        <v>0</v>
      </c>
      <c r="H84" s="13"/>
      <c r="I84" s="40"/>
      <c r="J84" s="41"/>
      <c r="K84" s="41"/>
    </row>
    <row r="85" customFormat="false" ht="14.25" hidden="true" customHeight="true" outlineLevel="0" collapsed="false">
      <c r="A85" s="9"/>
      <c r="B85" s="10"/>
      <c r="C85" s="33"/>
      <c r="D85" s="12"/>
      <c r="E85" s="11"/>
      <c r="F85" s="11"/>
      <c r="G85" s="11" t="n">
        <f aca="false">E85+F85</f>
        <v>0</v>
      </c>
      <c r="H85" s="13"/>
      <c r="I85" s="40" t="n">
        <v>0</v>
      </c>
      <c r="J85" s="41"/>
      <c r="K85" s="41"/>
    </row>
    <row r="86" customFormat="false" ht="14.25" hidden="true" customHeight="true" outlineLevel="0" collapsed="false">
      <c r="A86" s="9"/>
      <c r="B86" s="10"/>
      <c r="C86" s="33"/>
      <c r="D86" s="12"/>
      <c r="E86" s="11"/>
      <c r="F86" s="11"/>
      <c r="G86" s="11" t="n">
        <f aca="false">E86+F86</f>
        <v>0</v>
      </c>
      <c r="H86" s="13"/>
      <c r="I86" s="40" t="n">
        <v>0</v>
      </c>
      <c r="J86" s="41"/>
      <c r="K86" s="41"/>
    </row>
    <row r="87" customFormat="false" ht="14.25" hidden="true" customHeight="true" outlineLevel="0" collapsed="false">
      <c r="A87" s="9"/>
      <c r="B87" s="10"/>
      <c r="C87" s="33"/>
      <c r="D87" s="12"/>
      <c r="E87" s="11"/>
      <c r="F87" s="11"/>
      <c r="G87" s="11" t="n">
        <f aca="false">E87+F87</f>
        <v>0</v>
      </c>
      <c r="H87" s="13"/>
      <c r="I87" s="40" t="n">
        <v>0</v>
      </c>
      <c r="J87" s="41"/>
      <c r="K87" s="41"/>
    </row>
    <row r="88" customFormat="false" ht="14.25" hidden="false" customHeight="true" outlineLevel="0" collapsed="false">
      <c r="A88" s="34" t="s">
        <v>189</v>
      </c>
      <c r="B88" s="10"/>
      <c r="C88" s="33"/>
      <c r="D88" s="36" t="n">
        <f aca="false">SUM(D82:D87)</f>
        <v>1285099</v>
      </c>
      <c r="E88" s="35" t="n">
        <f aca="false">SUM(E82:E87)</f>
        <v>49341</v>
      </c>
      <c r="F88" s="35" t="n">
        <f aca="false">SUM(F82:F87)</f>
        <v>3751</v>
      </c>
      <c r="G88" s="35" t="n">
        <f aca="false">SUM(G82:G87)</f>
        <v>53092</v>
      </c>
      <c r="H88" s="13"/>
      <c r="I88" s="43" t="s">
        <v>154</v>
      </c>
      <c r="J88" s="41"/>
      <c r="K88" s="41"/>
    </row>
    <row r="89" customFormat="false" ht="15" hidden="false" customHeight="false" outlineLevel="0" collapsed="false">
      <c r="A89" s="34" t="s">
        <v>43</v>
      </c>
      <c r="B89" s="10"/>
      <c r="C89" s="35"/>
      <c r="D89" s="36" t="n">
        <f aca="false">D14+D24+D35+D41+D46+D51+D53+D60+D69+D75+D81+D88</f>
        <v>18695602.5</v>
      </c>
      <c r="E89" s="45" t="n">
        <f aca="false">E14+E24+E35+E41+E46+E51+E53+E60+E69+E75+E81+E88</f>
        <v>545727</v>
      </c>
      <c r="F89" s="45" t="n">
        <f aca="false">F14+F24+F35+F41+F46+F51+F53+F60+F69+F75+F81+F88</f>
        <v>26626</v>
      </c>
      <c r="G89" s="37" t="n">
        <f aca="false">E89+F89</f>
        <v>572353</v>
      </c>
      <c r="H89" s="36"/>
      <c r="I89" s="46" t="s">
        <v>154</v>
      </c>
      <c r="J89" s="41"/>
      <c r="K89" s="41"/>
    </row>
    <row r="90" customFormat="false" ht="15" hidden="false" customHeight="false" outlineLevel="0" collapsed="false">
      <c r="A90" s="19"/>
      <c r="B90" s="47"/>
      <c r="C90" s="20"/>
      <c r="D90" s="21"/>
    </row>
    <row r="91" customFormat="false" ht="15" hidden="false" customHeight="false" outlineLevel="0" collapsed="false">
      <c r="A91" s="24" t="s">
        <v>7</v>
      </c>
      <c r="B91" s="25" t="s">
        <v>44</v>
      </c>
      <c r="C91" s="25"/>
      <c r="D91" s="48"/>
      <c r="E91" s="49"/>
      <c r="F91" s="48"/>
      <c r="I91" s="38"/>
    </row>
    <row r="92" customFormat="false" ht="15" hidden="false" customHeight="false" outlineLevel="0" collapsed="false">
      <c r="A92" s="50" t="s">
        <v>8</v>
      </c>
      <c r="B92" s="51" t="s">
        <v>45</v>
      </c>
      <c r="C92" s="51"/>
      <c r="D92" s="48"/>
      <c r="E92" s="49"/>
      <c r="F92" s="49"/>
      <c r="G92" s="48"/>
    </row>
    <row r="93" customFormat="false" ht="15" hidden="false" customHeight="false" outlineLevel="0" collapsed="false">
      <c r="A93" s="52" t="s">
        <v>46</v>
      </c>
      <c r="B93" s="25" t="s">
        <v>47</v>
      </c>
      <c r="C93" s="25"/>
      <c r="I93" s="38"/>
    </row>
    <row r="94" customFormat="false" ht="15" hidden="false" customHeight="false" outlineLevel="0" collapsed="false">
      <c r="G94" s="48"/>
    </row>
  </sheetData>
  <mergeCells count="14">
    <mergeCell ref="A2:I2"/>
    <mergeCell ref="A3:I3"/>
    <mergeCell ref="C4:G4"/>
    <mergeCell ref="A7:A13"/>
    <mergeCell ref="A15:A23"/>
    <mergeCell ref="A25:A34"/>
    <mergeCell ref="A36:A40"/>
    <mergeCell ref="A42:A45"/>
    <mergeCell ref="A47:A50"/>
    <mergeCell ref="A54:A59"/>
    <mergeCell ref="A61:A68"/>
    <mergeCell ref="A70:A74"/>
    <mergeCell ref="A76:A80"/>
    <mergeCell ref="A82:A87"/>
  </mergeCells>
  <printOptions headings="false" gridLines="false" gridLinesSet="true" horizontalCentered="true" verticalCentered="false"/>
  <pageMargins left="0.196527777777778" right="0.275694444444444" top="0.157638888888889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24" colorId="64" zoomScale="70" zoomScaleNormal="70" zoomScalePageLayoutView="100" workbookViewId="0">
      <selection pane="topLeft" activeCell="D111" activeCellId="0" sqref="D1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.28"/>
    <col collapsed="false" customWidth="true" hidden="false" outlineLevel="0" max="3" min="3" style="0" width="42.14"/>
    <col collapsed="false" customWidth="true" hidden="false" outlineLevel="0" max="4" min="4" style="0" width="27.28"/>
    <col collapsed="false" customWidth="true" hidden="false" outlineLevel="0" max="5" min="5" style="0" width="15.13"/>
    <col collapsed="false" customWidth="true" hidden="false" outlineLevel="0" max="6" min="6" style="0" width="14.28"/>
    <col collapsed="false" customWidth="true" hidden="false" outlineLevel="0" max="7" min="7" style="0" width="13.14"/>
    <col collapsed="false" customWidth="true" hidden="true" outlineLevel="0" max="8" min="8" style="0" width="8.56"/>
    <col collapsed="false" customWidth="true" hidden="false" outlineLevel="0" max="9" min="9" style="0" width="22.99"/>
    <col collapsed="false" customWidth="true" hidden="false" outlineLevel="0" max="10" min="10" style="0" width="18.99"/>
    <col collapsed="false" customWidth="true" hidden="false" outlineLevel="0" max="11" min="11" style="0" width="19.85"/>
  </cols>
  <sheetData>
    <row r="1" customFormat="false" ht="15" hidden="false" customHeight="false" outlineLevel="0" collapsed="false">
      <c r="A1" s="19"/>
      <c r="B1" s="19"/>
      <c r="C1" s="20"/>
      <c r="D1" s="20"/>
      <c r="E1" s="20"/>
      <c r="F1" s="20"/>
      <c r="G1" s="20"/>
      <c r="H1" s="20"/>
      <c r="I1" s="20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19"/>
      <c r="B4" s="19"/>
      <c r="C4" s="4" t="s">
        <v>225</v>
      </c>
      <c r="D4" s="4"/>
      <c r="E4" s="4"/>
      <c r="F4" s="4"/>
      <c r="G4" s="4"/>
      <c r="H4" s="20"/>
      <c r="I4" s="20"/>
    </row>
    <row r="5" customFormat="false" ht="15" hidden="false" customHeight="false" outlineLevel="0" collapsed="false">
      <c r="A5" s="19"/>
      <c r="B5" s="19"/>
      <c r="C5" s="20"/>
      <c r="D5" s="20"/>
      <c r="E5" s="20"/>
      <c r="F5" s="20"/>
      <c r="G5" s="20"/>
      <c r="H5" s="20"/>
      <c r="I5" s="20"/>
    </row>
    <row r="6" s="8" customFormat="true" ht="15.7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1</v>
      </c>
      <c r="I6" s="7" t="s">
        <v>146</v>
      </c>
    </row>
    <row r="7" customFormat="false" ht="15" hidden="false" customHeight="false" outlineLevel="0" collapsed="false">
      <c r="A7" s="9" t="s">
        <v>13</v>
      </c>
      <c r="B7" s="1" t="n">
        <v>25</v>
      </c>
      <c r="C7" s="11" t="s">
        <v>226</v>
      </c>
      <c r="D7" s="12" t="n">
        <v>851221</v>
      </c>
      <c r="E7" s="53" t="n">
        <v>33846</v>
      </c>
      <c r="F7" s="53" t="n">
        <v>2164</v>
      </c>
      <c r="G7" s="53" t="n">
        <f aca="false">E7+F7</f>
        <v>36010</v>
      </c>
      <c r="H7" s="13" t="n">
        <v>0.15</v>
      </c>
      <c r="I7" s="40" t="s">
        <v>148</v>
      </c>
    </row>
    <row r="8" customFormat="false" ht="15" hidden="false" customHeight="false" outlineLevel="0" collapsed="false">
      <c r="A8" s="9"/>
      <c r="B8" s="1" t="n">
        <v>28</v>
      </c>
      <c r="C8" s="11" t="s">
        <v>227</v>
      </c>
      <c r="D8" s="12" t="n">
        <v>259085</v>
      </c>
      <c r="E8" s="53" t="n">
        <v>14975</v>
      </c>
      <c r="F8" s="53" t="n">
        <v>355</v>
      </c>
      <c r="G8" s="53" t="n">
        <f aca="false">E8+F8</f>
        <v>15330</v>
      </c>
      <c r="H8" s="13" t="n">
        <v>0.15</v>
      </c>
      <c r="I8" s="40" t="s">
        <v>151</v>
      </c>
    </row>
    <row r="9" customFormat="false" ht="15" hidden="true" customHeight="false" outlineLevel="0" collapsed="false">
      <c r="A9" s="9"/>
      <c r="B9" s="10"/>
      <c r="C9" s="11"/>
      <c r="D9" s="12"/>
      <c r="E9" s="53"/>
      <c r="F9" s="53"/>
      <c r="G9" s="53" t="n">
        <f aca="false">E9+F9</f>
        <v>0</v>
      </c>
      <c r="H9" s="13"/>
      <c r="I9" s="40"/>
    </row>
    <row r="10" customFormat="false" ht="15" hidden="true" customHeight="false" outlineLevel="0" collapsed="false">
      <c r="A10" s="9"/>
      <c r="B10" s="10"/>
      <c r="C10" s="11"/>
      <c r="D10" s="12"/>
      <c r="E10" s="53"/>
      <c r="F10" s="53"/>
      <c r="G10" s="53" t="n">
        <f aca="false">E10+F10</f>
        <v>0</v>
      </c>
      <c r="H10" s="13"/>
      <c r="I10" s="40"/>
    </row>
    <row r="11" customFormat="false" ht="15" hidden="true" customHeight="false" outlineLevel="0" collapsed="false">
      <c r="A11" s="9"/>
      <c r="B11" s="10"/>
      <c r="C11" s="11"/>
      <c r="D11" s="12"/>
      <c r="E11" s="53"/>
      <c r="F11" s="53"/>
      <c r="G11" s="53" t="n">
        <f aca="false">E11+F11</f>
        <v>0</v>
      </c>
      <c r="H11" s="13"/>
      <c r="I11" s="40"/>
    </row>
    <row r="12" customFormat="false" ht="15" hidden="true" customHeight="false" outlineLevel="0" collapsed="false">
      <c r="A12" s="9"/>
      <c r="B12" s="10"/>
      <c r="C12" s="11"/>
      <c r="D12" s="12"/>
      <c r="E12" s="53"/>
      <c r="F12" s="53"/>
      <c r="G12" s="53" t="n">
        <f aca="false">E12+F12</f>
        <v>0</v>
      </c>
      <c r="H12" s="13"/>
      <c r="I12" s="40"/>
    </row>
    <row r="13" customFormat="false" ht="15" hidden="true" customHeight="false" outlineLevel="0" collapsed="false">
      <c r="A13" s="9"/>
      <c r="B13" s="10"/>
      <c r="C13" s="11"/>
      <c r="D13" s="12"/>
      <c r="E13" s="53"/>
      <c r="F13" s="53"/>
      <c r="G13" s="53" t="n">
        <f aca="false">E13+F13</f>
        <v>0</v>
      </c>
      <c r="H13" s="13"/>
      <c r="I13" s="40"/>
    </row>
    <row r="14" s="44" customFormat="true" ht="15" hidden="false" customHeight="false" outlineLevel="0" collapsed="false">
      <c r="A14" s="34" t="s">
        <v>153</v>
      </c>
      <c r="B14" s="34"/>
      <c r="C14" s="35"/>
      <c r="D14" s="36" t="n">
        <f aca="false">SUM(D7:D13)</f>
        <v>1110306</v>
      </c>
      <c r="E14" s="54" t="n">
        <f aca="false">SUM(E7:E13)</f>
        <v>48821</v>
      </c>
      <c r="F14" s="54" t="n">
        <f aca="false">SUM(F7:F13)</f>
        <v>2519</v>
      </c>
      <c r="G14" s="54" t="n">
        <f aca="false">SUM(G7:G13)</f>
        <v>51340</v>
      </c>
      <c r="H14" s="42"/>
      <c r="I14" s="43" t="s">
        <v>154</v>
      </c>
    </row>
    <row r="15" customFormat="false" ht="15" hidden="false" customHeight="false" outlineLevel="0" collapsed="false">
      <c r="A15" s="9" t="s">
        <v>17</v>
      </c>
      <c r="B15" s="10" t="n">
        <v>3</v>
      </c>
      <c r="C15" s="11" t="s">
        <v>228</v>
      </c>
      <c r="D15" s="12" t="n">
        <v>64300</v>
      </c>
      <c r="E15" s="53" t="n">
        <v>5022</v>
      </c>
      <c r="F15" s="53" t="n">
        <v>2891</v>
      </c>
      <c r="G15" s="53" t="n">
        <f aca="false">E15+F15</f>
        <v>7913</v>
      </c>
      <c r="H15" s="13"/>
      <c r="I15" s="40" t="s">
        <v>151</v>
      </c>
    </row>
    <row r="16" customFormat="false" ht="15" hidden="false" customHeight="false" outlineLevel="0" collapsed="false">
      <c r="A16" s="9"/>
      <c r="B16" s="10" t="n">
        <v>12</v>
      </c>
      <c r="C16" s="11" t="s">
        <v>229</v>
      </c>
      <c r="D16" s="12" t="n">
        <v>747515</v>
      </c>
      <c r="E16" s="53" t="n">
        <v>20412</v>
      </c>
      <c r="F16" s="53" t="n">
        <v>3401</v>
      </c>
      <c r="G16" s="53" t="n">
        <f aca="false">E16+F16</f>
        <v>23813</v>
      </c>
      <c r="H16" s="13"/>
      <c r="I16" s="40" t="s">
        <v>148</v>
      </c>
    </row>
    <row r="17" customFormat="false" ht="15" hidden="true" customHeight="false" outlineLevel="0" collapsed="false">
      <c r="A17" s="9"/>
      <c r="B17" s="10"/>
      <c r="C17" s="11"/>
      <c r="D17" s="12"/>
      <c r="E17" s="53"/>
      <c r="F17" s="53"/>
      <c r="G17" s="53" t="n">
        <f aca="false">E17+F17</f>
        <v>0</v>
      </c>
      <c r="H17" s="13"/>
      <c r="I17" s="40" t="n">
        <v>0</v>
      </c>
    </row>
    <row r="18" customFormat="false" ht="15" hidden="true" customHeight="false" outlineLevel="0" collapsed="false">
      <c r="A18" s="9"/>
      <c r="B18" s="10"/>
      <c r="C18" s="11"/>
      <c r="D18" s="12"/>
      <c r="E18" s="53"/>
      <c r="F18" s="53"/>
      <c r="G18" s="53" t="n">
        <f aca="false">E18+F18</f>
        <v>0</v>
      </c>
      <c r="H18" s="13"/>
      <c r="I18" s="40" t="n">
        <v>0</v>
      </c>
    </row>
    <row r="19" customFormat="false" ht="15" hidden="true" customHeight="false" outlineLevel="0" collapsed="false">
      <c r="A19" s="9"/>
      <c r="B19" s="10"/>
      <c r="C19" s="11"/>
      <c r="D19" s="12"/>
      <c r="E19" s="53"/>
      <c r="F19" s="53"/>
      <c r="G19" s="53" t="n">
        <f aca="false">E19+F19</f>
        <v>0</v>
      </c>
      <c r="H19" s="13"/>
      <c r="I19" s="40" t="n">
        <v>0</v>
      </c>
    </row>
    <row r="20" customFormat="false" ht="15" hidden="true" customHeight="false" outlineLevel="0" collapsed="false">
      <c r="A20" s="9"/>
      <c r="B20" s="10"/>
      <c r="C20" s="11"/>
      <c r="D20" s="12"/>
      <c r="E20" s="53"/>
      <c r="F20" s="53"/>
      <c r="G20" s="53" t="n">
        <f aca="false">E20+F20</f>
        <v>0</v>
      </c>
      <c r="H20" s="13"/>
      <c r="I20" s="40" t="n">
        <v>0</v>
      </c>
    </row>
    <row r="21" customFormat="false" ht="15" hidden="true" customHeight="false" outlineLevel="0" collapsed="false">
      <c r="A21" s="9"/>
      <c r="B21" s="10"/>
      <c r="C21" s="11"/>
      <c r="D21" s="12"/>
      <c r="E21" s="53"/>
      <c r="F21" s="53"/>
      <c r="G21" s="53" t="n">
        <f aca="false">E21+F21</f>
        <v>0</v>
      </c>
      <c r="H21" s="13"/>
      <c r="I21" s="40" t="n">
        <v>0</v>
      </c>
    </row>
    <row r="22" customFormat="false" ht="15" hidden="true" customHeight="false" outlineLevel="0" collapsed="false">
      <c r="A22" s="9"/>
      <c r="B22" s="10"/>
      <c r="C22" s="11"/>
      <c r="D22" s="12"/>
      <c r="E22" s="53"/>
      <c r="F22" s="53"/>
      <c r="G22" s="53" t="n">
        <f aca="false">E22+F22</f>
        <v>0</v>
      </c>
      <c r="H22" s="13"/>
      <c r="I22" s="40"/>
    </row>
    <row r="23" customFormat="false" ht="15" hidden="true" customHeight="false" outlineLevel="0" collapsed="false">
      <c r="A23" s="9"/>
      <c r="B23" s="10"/>
      <c r="C23" s="11"/>
      <c r="D23" s="12"/>
      <c r="E23" s="53"/>
      <c r="F23" s="53"/>
      <c r="G23" s="53" t="n">
        <f aca="false">E23+F23</f>
        <v>0</v>
      </c>
      <c r="H23" s="13"/>
      <c r="I23" s="40"/>
    </row>
    <row r="24" s="44" customFormat="true" ht="15" hidden="false" customHeight="false" outlineLevel="0" collapsed="false">
      <c r="A24" s="34" t="s">
        <v>159</v>
      </c>
      <c r="B24" s="34"/>
      <c r="C24" s="35"/>
      <c r="D24" s="36" t="n">
        <f aca="false">SUM(D15:D23)</f>
        <v>811815</v>
      </c>
      <c r="E24" s="54" t="n">
        <f aca="false">SUM(E15:E23)</f>
        <v>25434</v>
      </c>
      <c r="F24" s="54" t="n">
        <f aca="false">SUM(F15:F23)</f>
        <v>6292</v>
      </c>
      <c r="G24" s="54" t="n">
        <f aca="false">SUM(G15:G23)</f>
        <v>31726</v>
      </c>
      <c r="H24" s="42"/>
      <c r="I24" s="43" t="s">
        <v>154</v>
      </c>
    </row>
    <row r="25" customFormat="false" ht="21.75" hidden="false" customHeight="true" outlineLevel="0" collapsed="false">
      <c r="A25" s="9" t="s">
        <v>22</v>
      </c>
      <c r="B25" s="10" t="n">
        <v>3</v>
      </c>
      <c r="C25" s="11" t="s">
        <v>230</v>
      </c>
      <c r="D25" s="12" t="n">
        <v>26552</v>
      </c>
      <c r="E25" s="53" t="n">
        <v>4015</v>
      </c>
      <c r="F25" s="53" t="n">
        <v>1035</v>
      </c>
      <c r="G25" s="53" t="n">
        <f aca="false">E25+F25</f>
        <v>5050</v>
      </c>
      <c r="H25" s="13"/>
      <c r="I25" s="40" t="s">
        <v>151</v>
      </c>
    </row>
    <row r="26" customFormat="false" ht="15" hidden="true" customHeight="true" outlineLevel="0" collapsed="false">
      <c r="A26" s="9"/>
      <c r="B26" s="10"/>
      <c r="C26" s="11"/>
      <c r="D26" s="12"/>
      <c r="E26" s="53"/>
      <c r="F26" s="53"/>
      <c r="G26" s="53" t="n">
        <f aca="false">E26+F26</f>
        <v>0</v>
      </c>
      <c r="H26" s="13"/>
      <c r="I26" s="40" t="n">
        <v>0</v>
      </c>
    </row>
    <row r="27" customFormat="false" ht="15" hidden="true" customHeight="true" outlineLevel="0" collapsed="false">
      <c r="A27" s="9"/>
      <c r="B27" s="10"/>
      <c r="C27" s="11"/>
      <c r="D27" s="12"/>
      <c r="E27" s="53"/>
      <c r="F27" s="53"/>
      <c r="G27" s="53" t="n">
        <f aca="false">E27+F27</f>
        <v>0</v>
      </c>
      <c r="H27" s="13"/>
      <c r="I27" s="40" t="n">
        <v>0</v>
      </c>
    </row>
    <row r="28" customFormat="false" ht="15" hidden="true" customHeight="false" outlineLevel="0" collapsed="false">
      <c r="A28" s="9"/>
      <c r="B28" s="10"/>
      <c r="C28" s="11"/>
      <c r="D28" s="12"/>
      <c r="E28" s="53"/>
      <c r="F28" s="53"/>
      <c r="G28" s="53" t="n">
        <f aca="false">E28+F28</f>
        <v>0</v>
      </c>
      <c r="H28" s="13"/>
      <c r="I28" s="40" t="n">
        <v>0</v>
      </c>
    </row>
    <row r="29" customFormat="false" ht="15" hidden="true" customHeight="false" outlineLevel="0" collapsed="false">
      <c r="A29" s="9"/>
      <c r="B29" s="10"/>
      <c r="C29" s="11"/>
      <c r="D29" s="12"/>
      <c r="E29" s="53"/>
      <c r="F29" s="53"/>
      <c r="G29" s="53" t="n">
        <f aca="false">E29+F29</f>
        <v>0</v>
      </c>
      <c r="H29" s="13"/>
      <c r="I29" s="40" t="n">
        <v>0</v>
      </c>
    </row>
    <row r="30" customFormat="false" ht="15" hidden="true" customHeight="false" outlineLevel="0" collapsed="false">
      <c r="A30" s="9"/>
      <c r="B30" s="10"/>
      <c r="C30" s="11"/>
      <c r="D30" s="12"/>
      <c r="E30" s="53"/>
      <c r="F30" s="53"/>
      <c r="G30" s="53" t="n">
        <f aca="false">E30+F30</f>
        <v>0</v>
      </c>
      <c r="H30" s="13"/>
      <c r="I30" s="40" t="n">
        <v>0</v>
      </c>
    </row>
    <row r="31" customFormat="false" ht="15" hidden="true" customHeight="false" outlineLevel="0" collapsed="false">
      <c r="A31" s="9"/>
      <c r="B31" s="10"/>
      <c r="C31" s="11"/>
      <c r="D31" s="12"/>
      <c r="E31" s="53"/>
      <c r="F31" s="53"/>
      <c r="G31" s="53" t="n">
        <f aca="false">E31+F31</f>
        <v>0</v>
      </c>
      <c r="H31" s="13"/>
      <c r="I31" s="40" t="n">
        <v>0</v>
      </c>
    </row>
    <row r="32" customFormat="false" ht="15" hidden="true" customHeight="false" outlineLevel="0" collapsed="false">
      <c r="A32" s="9"/>
      <c r="B32" s="10"/>
      <c r="C32" s="11"/>
      <c r="D32" s="12"/>
      <c r="E32" s="53"/>
      <c r="F32" s="53"/>
      <c r="G32" s="53" t="n">
        <f aca="false">E32+F32</f>
        <v>0</v>
      </c>
      <c r="H32" s="13"/>
      <c r="I32" s="40" t="n">
        <v>0</v>
      </c>
    </row>
    <row r="33" customFormat="false" ht="15" hidden="true" customHeight="false" outlineLevel="0" collapsed="false">
      <c r="A33" s="9"/>
      <c r="B33" s="10"/>
      <c r="C33" s="11"/>
      <c r="D33" s="12"/>
      <c r="E33" s="53"/>
      <c r="F33" s="53"/>
      <c r="G33" s="53" t="n">
        <f aca="false">E33+F33</f>
        <v>0</v>
      </c>
      <c r="H33" s="13"/>
      <c r="I33" s="40"/>
    </row>
    <row r="34" customFormat="false" ht="15" hidden="true" customHeight="true" outlineLevel="0" collapsed="false">
      <c r="A34" s="9"/>
      <c r="B34" s="10"/>
      <c r="C34" s="11"/>
      <c r="D34" s="12"/>
      <c r="E34" s="53"/>
      <c r="F34" s="53"/>
      <c r="G34" s="53" t="n">
        <f aca="false">E34+F34</f>
        <v>0</v>
      </c>
      <c r="H34" s="13"/>
      <c r="I34" s="40"/>
    </row>
    <row r="35" s="44" customFormat="true" ht="15" hidden="false" customHeight="false" outlineLevel="0" collapsed="false">
      <c r="A35" s="34" t="s">
        <v>162</v>
      </c>
      <c r="B35" s="34"/>
      <c r="C35" s="35"/>
      <c r="D35" s="36" t="n">
        <f aca="false">SUM(D25:D34)</f>
        <v>26552</v>
      </c>
      <c r="E35" s="54" t="n">
        <f aca="false">SUM(E25:E34)</f>
        <v>4015</v>
      </c>
      <c r="F35" s="54" t="n">
        <f aca="false">SUM(F25:F34)</f>
        <v>1035</v>
      </c>
      <c r="G35" s="54" t="n">
        <f aca="false">SUM(G25:G34)</f>
        <v>5050</v>
      </c>
      <c r="H35" s="42"/>
      <c r="I35" s="43" t="s">
        <v>154</v>
      </c>
    </row>
    <row r="36" customFormat="false" ht="15" hidden="false" customHeight="true" outlineLevel="0" collapsed="false">
      <c r="A36" s="9" t="s">
        <v>28</v>
      </c>
      <c r="B36" s="10" t="n">
        <v>7</v>
      </c>
      <c r="C36" s="11" t="s">
        <v>231</v>
      </c>
      <c r="D36" s="12" t="n">
        <v>1031020</v>
      </c>
      <c r="E36" s="53" t="n">
        <v>27047</v>
      </c>
      <c r="F36" s="53" t="n">
        <v>2098</v>
      </c>
      <c r="G36" s="53" t="n">
        <f aca="false">E36+F36</f>
        <v>29145</v>
      </c>
      <c r="H36" s="13"/>
      <c r="I36" s="40" t="s">
        <v>151</v>
      </c>
    </row>
    <row r="37" customFormat="false" ht="15" hidden="false" customHeight="true" outlineLevel="0" collapsed="false">
      <c r="A37" s="9"/>
      <c r="B37" s="10" t="n">
        <v>10</v>
      </c>
      <c r="C37" s="11" t="s">
        <v>232</v>
      </c>
      <c r="D37" s="12" t="n">
        <v>1515650</v>
      </c>
      <c r="E37" s="53" t="n">
        <v>33162</v>
      </c>
      <c r="F37" s="53" t="n">
        <v>3983</v>
      </c>
      <c r="G37" s="53" t="n">
        <f aca="false">E37+F37</f>
        <v>37145</v>
      </c>
      <c r="H37" s="13"/>
      <c r="I37" s="40" t="s">
        <v>151</v>
      </c>
    </row>
    <row r="38" customFormat="false" ht="15" hidden="true" customHeight="true" outlineLevel="0" collapsed="false">
      <c r="A38" s="9"/>
      <c r="B38" s="10"/>
      <c r="C38" s="11"/>
      <c r="D38" s="12"/>
      <c r="E38" s="53"/>
      <c r="F38" s="53"/>
      <c r="G38" s="53" t="n">
        <f aca="false">E38+F38</f>
        <v>0</v>
      </c>
      <c r="H38" s="13"/>
      <c r="I38" s="40"/>
    </row>
    <row r="39" customFormat="false" ht="15" hidden="true" customHeight="true" outlineLevel="0" collapsed="false">
      <c r="A39" s="9"/>
      <c r="B39" s="10"/>
      <c r="C39" s="33"/>
      <c r="D39" s="12"/>
      <c r="E39" s="53"/>
      <c r="F39" s="53"/>
      <c r="G39" s="53" t="n">
        <f aca="false">E39+F39</f>
        <v>0</v>
      </c>
      <c r="H39" s="13"/>
      <c r="I39" s="40"/>
    </row>
    <row r="40" customFormat="false" ht="15" hidden="true" customHeight="true" outlineLevel="0" collapsed="false">
      <c r="A40" s="9"/>
      <c r="B40" s="10"/>
      <c r="C40" s="33"/>
      <c r="D40" s="12"/>
      <c r="E40" s="53"/>
      <c r="F40" s="53"/>
      <c r="G40" s="53" t="n">
        <f aca="false">E40+F40</f>
        <v>0</v>
      </c>
      <c r="H40" s="13"/>
      <c r="I40" s="40"/>
    </row>
    <row r="41" s="44" customFormat="true" ht="15" hidden="false" customHeight="false" outlineLevel="0" collapsed="false">
      <c r="A41" s="34" t="s">
        <v>166</v>
      </c>
      <c r="B41" s="34"/>
      <c r="C41" s="35"/>
      <c r="D41" s="36" t="n">
        <f aca="false">SUM(D36:D40)</f>
        <v>2546670</v>
      </c>
      <c r="E41" s="54" t="n">
        <f aca="false">SUM(E36:E40)</f>
        <v>60209</v>
      </c>
      <c r="F41" s="54" t="n">
        <f aca="false">SUM(F36:F40)</f>
        <v>6081</v>
      </c>
      <c r="G41" s="54" t="n">
        <f aca="false">SUM(G36:G39)</f>
        <v>66290</v>
      </c>
      <c r="H41" s="42"/>
      <c r="I41" s="43" t="s">
        <v>154</v>
      </c>
    </row>
    <row r="42" customFormat="false" ht="15" hidden="false" customHeight="true" outlineLevel="0" collapsed="false">
      <c r="A42" s="9" t="s">
        <v>50</v>
      </c>
      <c r="B42" s="10" t="n">
        <v>4</v>
      </c>
      <c r="C42" s="33" t="s">
        <v>233</v>
      </c>
      <c r="D42" s="12" t="n">
        <v>1142620</v>
      </c>
      <c r="E42" s="53" t="n">
        <v>26153</v>
      </c>
      <c r="F42" s="53" t="n">
        <v>3645</v>
      </c>
      <c r="G42" s="53" t="n">
        <f aca="false">E42+F42</f>
        <v>29798</v>
      </c>
      <c r="H42" s="13"/>
      <c r="I42" s="40" t="s">
        <v>151</v>
      </c>
    </row>
    <row r="43" customFormat="false" ht="15" hidden="true" customHeight="true" outlineLevel="0" collapsed="false">
      <c r="A43" s="9"/>
      <c r="B43" s="10"/>
      <c r="C43" s="33"/>
      <c r="D43" s="12"/>
      <c r="E43" s="53"/>
      <c r="F43" s="53"/>
      <c r="G43" s="53" t="n">
        <f aca="false">E43+F43</f>
        <v>0</v>
      </c>
      <c r="H43" s="13"/>
      <c r="I43" s="40"/>
    </row>
    <row r="44" customFormat="false" ht="15" hidden="true" customHeight="true" outlineLevel="0" collapsed="false">
      <c r="A44" s="9"/>
      <c r="B44" s="10"/>
      <c r="C44" s="33"/>
      <c r="D44" s="12"/>
      <c r="E44" s="53"/>
      <c r="F44" s="53"/>
      <c r="G44" s="53" t="n">
        <f aca="false">E44+F44</f>
        <v>0</v>
      </c>
      <c r="H44" s="13"/>
      <c r="I44" s="40"/>
    </row>
    <row r="45" customFormat="false" ht="15" hidden="true" customHeight="true" outlineLevel="0" collapsed="false">
      <c r="A45" s="9"/>
      <c r="B45" s="10"/>
      <c r="C45" s="33"/>
      <c r="D45" s="12"/>
      <c r="E45" s="53"/>
      <c r="F45" s="53"/>
      <c r="G45" s="53" t="n">
        <f aca="false">E45+F45</f>
        <v>0</v>
      </c>
      <c r="H45" s="13"/>
      <c r="I45" s="40"/>
    </row>
    <row r="46" customFormat="false" ht="15" hidden="false" customHeight="true" outlineLevel="0" collapsed="false">
      <c r="A46" s="9"/>
      <c r="B46" s="10" t="n">
        <v>26</v>
      </c>
      <c r="C46" s="33" t="s">
        <v>234</v>
      </c>
      <c r="D46" s="12" t="n">
        <v>24674</v>
      </c>
      <c r="E46" s="53" t="n">
        <v>3297</v>
      </c>
      <c r="F46" s="53" t="n">
        <v>788</v>
      </c>
      <c r="G46" s="53" t="n">
        <f aca="false">E46+F46</f>
        <v>4085</v>
      </c>
      <c r="H46" s="13"/>
      <c r="I46" s="40" t="s">
        <v>151</v>
      </c>
    </row>
    <row r="47" s="44" customFormat="true" ht="15" hidden="false" customHeight="false" outlineLevel="0" collapsed="false">
      <c r="A47" s="34" t="s">
        <v>170</v>
      </c>
      <c r="B47" s="34"/>
      <c r="C47" s="35"/>
      <c r="D47" s="36" t="n">
        <f aca="false">SUM(D42:D46)</f>
        <v>1167294</v>
      </c>
      <c r="E47" s="55" t="n">
        <f aca="false">SUM(E42:E46)</f>
        <v>29450</v>
      </c>
      <c r="F47" s="55" t="n">
        <f aca="false">SUM(F42:F46)</f>
        <v>4433</v>
      </c>
      <c r="G47" s="55" t="n">
        <f aca="false">SUM(G42:G46)</f>
        <v>33883</v>
      </c>
      <c r="H47" s="36" t="n">
        <f aca="false">SUM(H42:H46)</f>
        <v>0</v>
      </c>
      <c r="I47" s="46" t="s">
        <v>154</v>
      </c>
    </row>
    <row r="48" customFormat="false" ht="15" hidden="true" customHeight="false" outlineLevel="0" collapsed="false">
      <c r="A48" s="9" t="s">
        <v>54</v>
      </c>
      <c r="B48" s="10"/>
      <c r="C48" s="33"/>
      <c r="D48" s="12"/>
      <c r="E48" s="53"/>
      <c r="F48" s="53"/>
      <c r="G48" s="53" t="n">
        <f aca="false">E48+F48</f>
        <v>0</v>
      </c>
      <c r="H48" s="13"/>
      <c r="I48" s="40" t="n">
        <v>0</v>
      </c>
    </row>
    <row r="49" customFormat="false" ht="15" hidden="true" customHeight="false" outlineLevel="0" collapsed="false">
      <c r="A49" s="9"/>
      <c r="B49" s="10"/>
      <c r="C49" s="33"/>
      <c r="D49" s="12"/>
      <c r="E49" s="53"/>
      <c r="F49" s="53"/>
      <c r="G49" s="53" t="n">
        <f aca="false">E49+F49</f>
        <v>0</v>
      </c>
      <c r="H49" s="13"/>
      <c r="I49" s="40" t="n">
        <v>0</v>
      </c>
    </row>
    <row r="50" customFormat="false" ht="15" hidden="true" customHeight="false" outlineLevel="0" collapsed="false">
      <c r="A50" s="9"/>
      <c r="B50" s="10"/>
      <c r="C50" s="33"/>
      <c r="D50" s="12"/>
      <c r="E50" s="53"/>
      <c r="F50" s="53"/>
      <c r="G50" s="53" t="n">
        <f aca="false">E50+F50</f>
        <v>0</v>
      </c>
      <c r="H50" s="13"/>
      <c r="I50" s="40" t="n">
        <v>0</v>
      </c>
    </row>
    <row r="51" customFormat="false" ht="15" hidden="true" customHeight="false" outlineLevel="0" collapsed="false">
      <c r="A51" s="9"/>
      <c r="B51" s="10"/>
      <c r="C51" s="33"/>
      <c r="D51" s="12"/>
      <c r="E51" s="53"/>
      <c r="F51" s="53"/>
      <c r="G51" s="53" t="n">
        <f aca="false">E51+F51</f>
        <v>0</v>
      </c>
      <c r="H51" s="13"/>
      <c r="I51" s="40" t="n">
        <v>0</v>
      </c>
    </row>
    <row r="52" customFormat="false" ht="15" hidden="true" customHeight="false" outlineLevel="0" collapsed="false">
      <c r="A52" s="34" t="s">
        <v>171</v>
      </c>
      <c r="B52" s="34"/>
      <c r="C52" s="35"/>
      <c r="D52" s="36" t="n">
        <f aca="false">SUM(D48:D51)</f>
        <v>0</v>
      </c>
      <c r="E52" s="54" t="n">
        <f aca="false">SUM(E48:E51)</f>
        <v>0</v>
      </c>
      <c r="F52" s="54" t="n">
        <f aca="false">SUM(F48:F51)</f>
        <v>0</v>
      </c>
      <c r="G52" s="54" t="n">
        <f aca="false">SUM(G48:G51)</f>
        <v>0</v>
      </c>
      <c r="H52" s="42"/>
      <c r="I52" s="43" t="n">
        <f aca="false">SUM(I48:I51)</f>
        <v>0</v>
      </c>
    </row>
    <row r="53" customFormat="false" ht="15" hidden="true" customHeight="false" outlineLevel="0" collapsed="false">
      <c r="A53" s="39" t="s">
        <v>32</v>
      </c>
      <c r="B53" s="10"/>
      <c r="C53" s="33"/>
      <c r="D53" s="12"/>
      <c r="E53" s="53"/>
      <c r="F53" s="53"/>
      <c r="G53" s="53" t="n">
        <f aca="false">E53+F53</f>
        <v>0</v>
      </c>
      <c r="H53" s="13"/>
      <c r="I53" s="40" t="n">
        <v>0</v>
      </c>
    </row>
    <row r="54" customFormat="false" ht="15" hidden="true" customHeight="false" outlineLevel="0" collapsed="false">
      <c r="A54" s="34" t="s">
        <v>173</v>
      </c>
      <c r="B54" s="10"/>
      <c r="C54" s="35"/>
      <c r="D54" s="36" t="n">
        <f aca="false">SUM(D53:D53)</f>
        <v>0</v>
      </c>
      <c r="E54" s="54" t="n">
        <f aca="false">SUM(E53:E53)</f>
        <v>0</v>
      </c>
      <c r="F54" s="54" t="n">
        <f aca="false">SUM(F53:F53)</f>
        <v>0</v>
      </c>
      <c r="G54" s="54" t="n">
        <f aca="false">SUM(G53:G53)</f>
        <v>0</v>
      </c>
      <c r="H54" s="42"/>
      <c r="I54" s="43" t="n">
        <f aca="false">SUM(I53:I53)</f>
        <v>0</v>
      </c>
    </row>
    <row r="55" customFormat="false" ht="14.25" hidden="true" customHeight="true" outlineLevel="0" collapsed="false">
      <c r="A55" s="9" t="s">
        <v>34</v>
      </c>
      <c r="B55" s="10"/>
      <c r="C55" s="33"/>
      <c r="D55" s="12"/>
      <c r="E55" s="53"/>
      <c r="F55" s="53"/>
      <c r="G55" s="53" t="n">
        <f aca="false">E55+F55</f>
        <v>0</v>
      </c>
      <c r="H55" s="13"/>
      <c r="I55" s="40" t="n">
        <v>0</v>
      </c>
    </row>
    <row r="56" customFormat="false" ht="14.25" hidden="true" customHeight="true" outlineLevel="0" collapsed="false">
      <c r="A56" s="9"/>
      <c r="B56" s="10"/>
      <c r="C56" s="33"/>
      <c r="D56" s="12"/>
      <c r="E56" s="53"/>
      <c r="F56" s="53"/>
      <c r="G56" s="53" t="n">
        <f aca="false">E56+F56</f>
        <v>0</v>
      </c>
      <c r="H56" s="13"/>
      <c r="I56" s="40"/>
    </row>
    <row r="57" customFormat="false" ht="14.25" hidden="true" customHeight="true" outlineLevel="0" collapsed="false">
      <c r="A57" s="9"/>
      <c r="B57" s="10"/>
      <c r="C57" s="33"/>
      <c r="D57" s="12"/>
      <c r="E57" s="53"/>
      <c r="F57" s="53"/>
      <c r="G57" s="53" t="n">
        <f aca="false">E57+F57</f>
        <v>0</v>
      </c>
      <c r="H57" s="13"/>
      <c r="I57" s="40"/>
    </row>
    <row r="58" customFormat="false" ht="14.25" hidden="true" customHeight="true" outlineLevel="0" collapsed="false">
      <c r="A58" s="9"/>
      <c r="B58" s="10"/>
      <c r="C58" s="33"/>
      <c r="D58" s="12"/>
      <c r="E58" s="53"/>
      <c r="F58" s="53"/>
      <c r="G58" s="53" t="n">
        <f aca="false">E58+F58</f>
        <v>0</v>
      </c>
      <c r="H58" s="13"/>
      <c r="I58" s="40"/>
    </row>
    <row r="59" customFormat="false" ht="14.25" hidden="true" customHeight="true" outlineLevel="0" collapsed="false">
      <c r="A59" s="9"/>
      <c r="B59" s="10"/>
      <c r="C59" s="33"/>
      <c r="D59" s="12"/>
      <c r="E59" s="53"/>
      <c r="F59" s="53"/>
      <c r="G59" s="53" t="n">
        <f aca="false">E59+F59</f>
        <v>0</v>
      </c>
      <c r="H59" s="13"/>
      <c r="I59" s="40"/>
    </row>
    <row r="60" customFormat="false" ht="14.25" hidden="true" customHeight="true" outlineLevel="0" collapsed="false">
      <c r="A60" s="9"/>
      <c r="B60" s="10"/>
      <c r="C60" s="33"/>
      <c r="D60" s="12"/>
      <c r="E60" s="53"/>
      <c r="F60" s="53"/>
      <c r="G60" s="53" t="n">
        <f aca="false">E60+F60</f>
        <v>0</v>
      </c>
      <c r="H60" s="13"/>
      <c r="I60" s="40"/>
    </row>
    <row r="61" customFormat="false" ht="14.25" hidden="true" customHeight="true" outlineLevel="0" collapsed="false">
      <c r="A61" s="34" t="s">
        <v>179</v>
      </c>
      <c r="B61" s="10"/>
      <c r="C61" s="33"/>
      <c r="D61" s="36" t="n">
        <f aca="false">SUM(D55:D60)</f>
        <v>0</v>
      </c>
      <c r="E61" s="54" t="n">
        <f aca="false">SUM(E55:E60)</f>
        <v>0</v>
      </c>
      <c r="F61" s="54" t="n">
        <f aca="false">SUM(F55:F60)</f>
        <v>0</v>
      </c>
      <c r="G61" s="54" t="n">
        <f aca="false">SUM(G55:G56)</f>
        <v>0</v>
      </c>
      <c r="H61" s="13"/>
      <c r="I61" s="43" t="n">
        <f aca="false">SUM(I55:I60)</f>
        <v>0</v>
      </c>
    </row>
    <row r="62" customFormat="false" ht="14.25" hidden="true" customHeight="true" outlineLevel="0" collapsed="false">
      <c r="A62" s="39" t="s">
        <v>37</v>
      </c>
      <c r="B62" s="10"/>
      <c r="C62" s="33"/>
      <c r="D62" s="12"/>
      <c r="E62" s="53"/>
      <c r="F62" s="53"/>
      <c r="G62" s="53" t="n">
        <f aca="false">E62+F62</f>
        <v>0</v>
      </c>
      <c r="H62" s="13"/>
      <c r="I62" s="40" t="n">
        <v>0</v>
      </c>
    </row>
    <row r="63" customFormat="false" ht="14.25" hidden="true" customHeight="true" outlineLevel="0" collapsed="false">
      <c r="A63" s="39"/>
      <c r="B63" s="10"/>
      <c r="C63" s="33"/>
      <c r="D63" s="12"/>
      <c r="E63" s="53"/>
      <c r="F63" s="53"/>
      <c r="G63" s="53" t="n">
        <f aca="false">E63+F63</f>
        <v>0</v>
      </c>
      <c r="H63" s="13"/>
      <c r="I63" s="40" t="n">
        <v>0</v>
      </c>
    </row>
    <row r="64" customFormat="false" ht="14.25" hidden="true" customHeight="true" outlineLevel="0" collapsed="false">
      <c r="A64" s="39"/>
      <c r="B64" s="10"/>
      <c r="C64" s="33"/>
      <c r="D64" s="12"/>
      <c r="E64" s="53"/>
      <c r="F64" s="53"/>
      <c r="G64" s="53" t="n">
        <f aca="false">E64+F64</f>
        <v>0</v>
      </c>
      <c r="H64" s="13"/>
      <c r="I64" s="40"/>
    </row>
    <row r="65" customFormat="false" ht="14.25" hidden="true" customHeight="true" outlineLevel="0" collapsed="false">
      <c r="A65" s="39"/>
      <c r="B65" s="10"/>
      <c r="C65" s="33"/>
      <c r="D65" s="12"/>
      <c r="E65" s="53"/>
      <c r="F65" s="53"/>
      <c r="G65" s="53" t="n">
        <f aca="false">E65+F65</f>
        <v>0</v>
      </c>
      <c r="H65" s="13"/>
      <c r="I65" s="40"/>
    </row>
    <row r="66" customFormat="false" ht="14.25" hidden="true" customHeight="true" outlineLevel="0" collapsed="false">
      <c r="A66" s="39"/>
      <c r="B66" s="10"/>
      <c r="C66" s="33"/>
      <c r="D66" s="12"/>
      <c r="E66" s="53"/>
      <c r="F66" s="53"/>
      <c r="G66" s="53" t="n">
        <f aca="false">E66+F66</f>
        <v>0</v>
      </c>
      <c r="H66" s="13"/>
      <c r="I66" s="40"/>
    </row>
    <row r="67" customFormat="false" ht="14.25" hidden="true" customHeight="true" outlineLevel="0" collapsed="false">
      <c r="A67" s="39"/>
      <c r="B67" s="10"/>
      <c r="C67" s="33"/>
      <c r="D67" s="12"/>
      <c r="E67" s="53"/>
      <c r="F67" s="53"/>
      <c r="G67" s="53" t="n">
        <f aca="false">E67+F67</f>
        <v>0</v>
      </c>
      <c r="H67" s="13"/>
      <c r="I67" s="40"/>
    </row>
    <row r="68" customFormat="false" ht="14.25" hidden="true" customHeight="true" outlineLevel="0" collapsed="false">
      <c r="A68" s="39"/>
      <c r="B68" s="10"/>
      <c r="C68" s="33"/>
      <c r="D68" s="12"/>
      <c r="E68" s="53"/>
      <c r="F68" s="53"/>
      <c r="G68" s="53" t="n">
        <f aca="false">E68+F68</f>
        <v>0</v>
      </c>
      <c r="H68" s="13"/>
      <c r="I68" s="40"/>
    </row>
    <row r="69" customFormat="false" ht="14.25" hidden="true" customHeight="true" outlineLevel="0" collapsed="false">
      <c r="A69" s="39"/>
      <c r="B69" s="10"/>
      <c r="C69" s="33"/>
      <c r="D69" s="12"/>
      <c r="E69" s="53"/>
      <c r="F69" s="53"/>
      <c r="G69" s="53" t="n">
        <f aca="false">E69+F69</f>
        <v>0</v>
      </c>
      <c r="H69" s="13"/>
      <c r="I69" s="40"/>
    </row>
    <row r="70" customFormat="false" ht="14.25" hidden="true" customHeight="true" outlineLevel="0" collapsed="false">
      <c r="A70" s="34" t="s">
        <v>183</v>
      </c>
      <c r="B70" s="10"/>
      <c r="C70" s="33"/>
      <c r="D70" s="36" t="n">
        <f aca="false">SUM(D62:D69)</f>
        <v>0</v>
      </c>
      <c r="E70" s="54" t="n">
        <f aca="false">SUM(E62:E69)</f>
        <v>0</v>
      </c>
      <c r="F70" s="54" t="n">
        <f aca="false">SUM(F62:F69)</f>
        <v>0</v>
      </c>
      <c r="G70" s="54" t="n">
        <f aca="false">SUM(G62:G69)</f>
        <v>0</v>
      </c>
      <c r="H70" s="13"/>
      <c r="I70" s="43" t="n">
        <f aca="false">SUM(I62:I69)</f>
        <v>0</v>
      </c>
    </row>
    <row r="71" customFormat="false" ht="14.25" hidden="true" customHeight="true" outlineLevel="0" collapsed="false">
      <c r="A71" s="9" t="s">
        <v>40</v>
      </c>
      <c r="B71" s="10"/>
      <c r="C71" s="33"/>
      <c r="D71" s="12"/>
      <c r="E71" s="53"/>
      <c r="F71" s="53"/>
      <c r="G71" s="53" t="n">
        <f aca="false">E71+F71</f>
        <v>0</v>
      </c>
      <c r="H71" s="13"/>
      <c r="I71" s="40" t="n">
        <v>0</v>
      </c>
    </row>
    <row r="72" customFormat="false" ht="14.25" hidden="true" customHeight="true" outlineLevel="0" collapsed="false">
      <c r="A72" s="9"/>
      <c r="B72" s="10"/>
      <c r="C72" s="33"/>
      <c r="D72" s="12"/>
      <c r="E72" s="53"/>
      <c r="F72" s="53"/>
      <c r="G72" s="53" t="n">
        <f aca="false">E72+F72</f>
        <v>0</v>
      </c>
      <c r="H72" s="13"/>
      <c r="I72" s="40" t="n">
        <v>0</v>
      </c>
    </row>
    <row r="73" customFormat="false" ht="14.25" hidden="true" customHeight="true" outlineLevel="0" collapsed="false">
      <c r="A73" s="9"/>
      <c r="B73" s="10"/>
      <c r="C73" s="33"/>
      <c r="D73" s="12"/>
      <c r="E73" s="53"/>
      <c r="F73" s="53"/>
      <c r="G73" s="53" t="n">
        <f aca="false">E73+F73</f>
        <v>0</v>
      </c>
      <c r="H73" s="13"/>
      <c r="I73" s="40"/>
    </row>
    <row r="74" customFormat="false" ht="14.25" hidden="true" customHeight="true" outlineLevel="0" collapsed="false">
      <c r="A74" s="9"/>
      <c r="B74" s="10"/>
      <c r="C74" s="33"/>
      <c r="D74" s="12"/>
      <c r="E74" s="53"/>
      <c r="F74" s="53"/>
      <c r="G74" s="53" t="n">
        <f aca="false">E74+F74</f>
        <v>0</v>
      </c>
      <c r="H74" s="13"/>
      <c r="I74" s="40"/>
    </row>
    <row r="75" customFormat="false" ht="14.25" hidden="true" customHeight="true" outlineLevel="0" collapsed="false">
      <c r="A75" s="9"/>
      <c r="B75" s="10"/>
      <c r="C75" s="33"/>
      <c r="D75" s="12"/>
      <c r="E75" s="53"/>
      <c r="F75" s="53"/>
      <c r="G75" s="53" t="n">
        <f aca="false">E75+F75</f>
        <v>0</v>
      </c>
      <c r="H75" s="13"/>
      <c r="I75" s="40"/>
    </row>
    <row r="76" customFormat="false" ht="14.25" hidden="true" customHeight="true" outlineLevel="0" collapsed="false">
      <c r="A76" s="34" t="s">
        <v>187</v>
      </c>
      <c r="B76" s="10"/>
      <c r="C76" s="33"/>
      <c r="D76" s="36" t="n">
        <f aca="false">SUM(D71:D75)</f>
        <v>0</v>
      </c>
      <c r="E76" s="54" t="n">
        <f aca="false">SUM(E71:E75)</f>
        <v>0</v>
      </c>
      <c r="F76" s="54" t="n">
        <f aca="false">SUM(F71:F75)</f>
        <v>0</v>
      </c>
      <c r="G76" s="54" t="n">
        <f aca="false">SUM(G71:G75)</f>
        <v>0</v>
      </c>
      <c r="H76" s="13"/>
      <c r="I76" s="43" t="n">
        <f aca="false">SUM(I71:I75)</f>
        <v>0</v>
      </c>
    </row>
    <row r="77" customFormat="false" ht="14.25" hidden="true" customHeight="true" outlineLevel="0" collapsed="false">
      <c r="A77" s="9" t="s">
        <v>69</v>
      </c>
      <c r="B77" s="10"/>
      <c r="C77" s="33"/>
      <c r="D77" s="12"/>
      <c r="E77" s="53"/>
      <c r="F77" s="53"/>
      <c r="G77" s="53" t="n">
        <f aca="false">E77+F77</f>
        <v>0</v>
      </c>
      <c r="H77" s="13"/>
      <c r="I77" s="40"/>
    </row>
    <row r="78" customFormat="false" ht="14.25" hidden="true" customHeight="true" outlineLevel="0" collapsed="false">
      <c r="A78" s="9"/>
      <c r="B78" s="10"/>
      <c r="C78" s="33"/>
      <c r="D78" s="12"/>
      <c r="E78" s="53"/>
      <c r="F78" s="53"/>
      <c r="G78" s="53" t="n">
        <f aca="false">E78+F78</f>
        <v>0</v>
      </c>
      <c r="H78" s="13"/>
      <c r="I78" s="40"/>
    </row>
    <row r="79" customFormat="false" ht="14.25" hidden="true" customHeight="true" outlineLevel="0" collapsed="false">
      <c r="A79" s="9"/>
      <c r="B79" s="10"/>
      <c r="C79" s="33"/>
      <c r="D79" s="12"/>
      <c r="E79" s="53"/>
      <c r="F79" s="53"/>
      <c r="G79" s="53" t="n">
        <f aca="false">E79+F79</f>
        <v>0</v>
      </c>
      <c r="H79" s="13"/>
      <c r="I79" s="40"/>
    </row>
    <row r="80" customFormat="false" ht="14.25" hidden="true" customHeight="true" outlineLevel="0" collapsed="false">
      <c r="A80" s="9"/>
      <c r="B80" s="10"/>
      <c r="C80" s="33"/>
      <c r="D80" s="12"/>
      <c r="E80" s="53"/>
      <c r="F80" s="53"/>
      <c r="G80" s="53" t="n">
        <f aca="false">E80+F80</f>
        <v>0</v>
      </c>
      <c r="H80" s="13"/>
      <c r="I80" s="40"/>
    </row>
    <row r="81" customFormat="false" ht="14.25" hidden="true" customHeight="true" outlineLevel="0" collapsed="false">
      <c r="A81" s="9"/>
      <c r="B81" s="10"/>
      <c r="C81" s="33"/>
      <c r="D81" s="12"/>
      <c r="E81" s="53"/>
      <c r="F81" s="53"/>
      <c r="G81" s="53" t="n">
        <f aca="false">E81+F81</f>
        <v>0</v>
      </c>
      <c r="H81" s="13"/>
      <c r="I81" s="40"/>
    </row>
    <row r="82" customFormat="false" ht="14.25" hidden="true" customHeight="true" outlineLevel="0" collapsed="false">
      <c r="A82" s="34" t="s">
        <v>188</v>
      </c>
      <c r="B82" s="10"/>
      <c r="C82" s="33"/>
      <c r="D82" s="36" t="n">
        <f aca="false">SUM(D77:D81)</f>
        <v>0</v>
      </c>
      <c r="E82" s="54" t="n">
        <f aca="false">SUM(E77:E81)</f>
        <v>0</v>
      </c>
      <c r="F82" s="54" t="n">
        <f aca="false">SUM(F77:F81)</f>
        <v>0</v>
      </c>
      <c r="G82" s="54" t="n">
        <f aca="false">SUM(G77:G80)</f>
        <v>0</v>
      </c>
      <c r="H82" s="13"/>
      <c r="I82" s="43" t="n">
        <f aca="false">SUM(I77:I81)</f>
        <v>0</v>
      </c>
    </row>
    <row r="83" customFormat="false" ht="14.25" hidden="true" customHeight="true" outlineLevel="0" collapsed="false">
      <c r="A83" s="9" t="s">
        <v>103</v>
      </c>
      <c r="B83" s="10"/>
      <c r="C83" s="33"/>
      <c r="D83" s="12"/>
      <c r="E83" s="53"/>
      <c r="F83" s="53"/>
      <c r="G83" s="53" t="n">
        <f aca="false">E83+F83</f>
        <v>0</v>
      </c>
      <c r="H83" s="13"/>
      <c r="I83" s="40" t="n">
        <v>0</v>
      </c>
    </row>
    <row r="84" customFormat="false" ht="14.25" hidden="true" customHeight="true" outlineLevel="0" collapsed="false">
      <c r="A84" s="9"/>
      <c r="B84" s="10"/>
      <c r="C84" s="33"/>
      <c r="D84" s="12"/>
      <c r="E84" s="53"/>
      <c r="F84" s="53"/>
      <c r="G84" s="53" t="n">
        <f aca="false">E84+F84</f>
        <v>0</v>
      </c>
      <c r="H84" s="13"/>
      <c r="I84" s="40" t="n">
        <v>0</v>
      </c>
    </row>
    <row r="85" customFormat="false" ht="14.25" hidden="true" customHeight="true" outlineLevel="0" collapsed="false">
      <c r="A85" s="9"/>
      <c r="B85" s="10"/>
      <c r="C85" s="33"/>
      <c r="D85" s="12"/>
      <c r="E85" s="53"/>
      <c r="F85" s="53"/>
      <c r="G85" s="53" t="n">
        <f aca="false">E85+F85</f>
        <v>0</v>
      </c>
      <c r="H85" s="13"/>
      <c r="I85" s="40"/>
    </row>
    <row r="86" customFormat="false" ht="14.25" hidden="true" customHeight="true" outlineLevel="0" collapsed="false">
      <c r="A86" s="9"/>
      <c r="B86" s="10"/>
      <c r="C86" s="33"/>
      <c r="D86" s="12"/>
      <c r="E86" s="53"/>
      <c r="F86" s="53"/>
      <c r="G86" s="53" t="n">
        <f aca="false">E86+F86</f>
        <v>0</v>
      </c>
      <c r="H86" s="13"/>
      <c r="I86" s="40" t="n">
        <v>0</v>
      </c>
    </row>
    <row r="87" customFormat="false" ht="14.25" hidden="true" customHeight="true" outlineLevel="0" collapsed="false">
      <c r="A87" s="9"/>
      <c r="B87" s="10"/>
      <c r="C87" s="33"/>
      <c r="D87" s="12"/>
      <c r="E87" s="53"/>
      <c r="F87" s="53"/>
      <c r="G87" s="53" t="n">
        <f aca="false">E87+F87</f>
        <v>0</v>
      </c>
      <c r="H87" s="13"/>
      <c r="I87" s="40" t="n">
        <v>0</v>
      </c>
    </row>
    <row r="88" customFormat="false" ht="14.25" hidden="true" customHeight="true" outlineLevel="0" collapsed="false">
      <c r="A88" s="9"/>
      <c r="B88" s="10"/>
      <c r="C88" s="33"/>
      <c r="D88" s="12"/>
      <c r="E88" s="53"/>
      <c r="F88" s="53"/>
      <c r="G88" s="53" t="n">
        <f aca="false">E88+F88</f>
        <v>0</v>
      </c>
      <c r="H88" s="13"/>
      <c r="I88" s="40" t="n">
        <v>0</v>
      </c>
    </row>
    <row r="89" customFormat="false" ht="15" hidden="false" customHeight="true" outlineLevel="0" collapsed="false">
      <c r="A89" s="9" t="s">
        <v>54</v>
      </c>
      <c r="B89" s="10" t="n">
        <v>7</v>
      </c>
      <c r="C89" s="33" t="s">
        <v>235</v>
      </c>
      <c r="D89" s="12" t="n">
        <v>349190</v>
      </c>
      <c r="E89" s="53" t="n">
        <v>14486</v>
      </c>
      <c r="F89" s="53" t="n">
        <v>2296</v>
      </c>
      <c r="G89" s="53" t="n">
        <f aca="false">E89+F89</f>
        <v>16782</v>
      </c>
      <c r="H89" s="13"/>
      <c r="I89" s="40" t="s">
        <v>148</v>
      </c>
    </row>
    <row r="90" customFormat="false" ht="15" hidden="true" customHeight="true" outlineLevel="0" collapsed="false">
      <c r="A90" s="9"/>
      <c r="B90" s="10"/>
      <c r="C90" s="33"/>
      <c r="D90" s="12"/>
      <c r="E90" s="53"/>
      <c r="F90" s="53"/>
      <c r="G90" s="53" t="n">
        <f aca="false">E90+F90</f>
        <v>0</v>
      </c>
      <c r="H90" s="13"/>
      <c r="I90" s="40"/>
    </row>
    <row r="91" customFormat="false" ht="15" hidden="true" customHeight="true" outlineLevel="0" collapsed="false">
      <c r="A91" s="9"/>
      <c r="B91" s="10"/>
      <c r="C91" s="33"/>
      <c r="D91" s="12"/>
      <c r="E91" s="53"/>
      <c r="F91" s="53"/>
      <c r="G91" s="53" t="n">
        <f aca="false">E91+F91</f>
        <v>0</v>
      </c>
      <c r="H91" s="13"/>
      <c r="I91" s="40"/>
    </row>
    <row r="92" customFormat="false" ht="15" hidden="true" customHeight="true" outlineLevel="0" collapsed="false">
      <c r="A92" s="9"/>
      <c r="B92" s="10"/>
      <c r="C92" s="33"/>
      <c r="D92" s="12"/>
      <c r="E92" s="53"/>
      <c r="F92" s="53"/>
      <c r="G92" s="53" t="n">
        <f aca="false">E92+F92</f>
        <v>0</v>
      </c>
      <c r="H92" s="13"/>
      <c r="I92" s="40"/>
    </row>
    <row r="93" customFormat="false" ht="15" hidden="false" customHeight="true" outlineLevel="0" collapsed="false">
      <c r="A93" s="9"/>
      <c r="B93" s="10" t="n">
        <v>10</v>
      </c>
      <c r="C93" s="33" t="s">
        <v>236</v>
      </c>
      <c r="D93" s="12" t="n">
        <v>17411</v>
      </c>
      <c r="E93" s="53" t="n">
        <v>2286</v>
      </c>
      <c r="F93" s="53" t="n">
        <v>1230</v>
      </c>
      <c r="G93" s="53" t="n">
        <f aca="false">E93+F93</f>
        <v>3516</v>
      </c>
      <c r="H93" s="13"/>
      <c r="I93" s="56" t="s">
        <v>151</v>
      </c>
    </row>
    <row r="94" customFormat="false" ht="15" hidden="false" customHeight="true" outlineLevel="0" collapsed="false">
      <c r="A94" s="9"/>
      <c r="B94" s="10" t="n">
        <v>17</v>
      </c>
      <c r="C94" s="33" t="s">
        <v>237</v>
      </c>
      <c r="D94" s="12" t="n">
        <v>513190</v>
      </c>
      <c r="E94" s="53" t="n">
        <v>19984</v>
      </c>
      <c r="F94" s="53" t="n">
        <v>2496</v>
      </c>
      <c r="G94" s="53" t="n">
        <f aca="false">E94+F94</f>
        <v>22480</v>
      </c>
      <c r="H94" s="13"/>
      <c r="I94" s="40" t="s">
        <v>148</v>
      </c>
    </row>
    <row r="95" s="44" customFormat="true" ht="15" hidden="false" customHeight="false" outlineLevel="0" collapsed="false">
      <c r="A95" s="34" t="s">
        <v>171</v>
      </c>
      <c r="B95" s="34"/>
      <c r="C95" s="35"/>
      <c r="D95" s="36" t="n">
        <f aca="false">SUM(D89:D94)</f>
        <v>879791</v>
      </c>
      <c r="E95" s="54" t="n">
        <f aca="false">SUM(E89:E94)</f>
        <v>36756</v>
      </c>
      <c r="F95" s="54" t="n">
        <f aca="false">SUM(F89:F94)</f>
        <v>6022</v>
      </c>
      <c r="G95" s="54" t="n">
        <f aca="false">SUM(G89:G94)</f>
        <v>42778</v>
      </c>
      <c r="H95" s="42"/>
      <c r="I95" s="43" t="s">
        <v>154</v>
      </c>
    </row>
    <row r="96" customFormat="false" ht="14.25" hidden="false" customHeight="true" outlineLevel="0" collapsed="false">
      <c r="A96" s="9" t="s">
        <v>32</v>
      </c>
      <c r="B96" s="10" t="n">
        <v>1</v>
      </c>
      <c r="C96" s="33" t="s">
        <v>185</v>
      </c>
      <c r="D96" s="12" t="n">
        <v>963172.5</v>
      </c>
      <c r="E96" s="53" t="n">
        <v>29075</v>
      </c>
      <c r="F96" s="53" t="n">
        <v>2547</v>
      </c>
      <c r="G96" s="53" t="n">
        <v>31622</v>
      </c>
      <c r="H96" s="13"/>
      <c r="I96" s="40" t="s">
        <v>148</v>
      </c>
    </row>
    <row r="97" customFormat="false" ht="14.25" hidden="false" customHeight="true" outlineLevel="0" collapsed="false">
      <c r="A97" s="9"/>
      <c r="B97" s="10" t="n">
        <v>23</v>
      </c>
      <c r="C97" s="33" t="s">
        <v>238</v>
      </c>
      <c r="D97" s="12" t="n">
        <v>1282430</v>
      </c>
      <c r="E97" s="53" t="n">
        <v>32524</v>
      </c>
      <c r="F97" s="53" t="n">
        <v>3245</v>
      </c>
      <c r="G97" s="53" t="n">
        <v>35769</v>
      </c>
      <c r="H97" s="13"/>
      <c r="I97" s="40" t="s">
        <v>148</v>
      </c>
    </row>
    <row r="98" customFormat="false" ht="14.25" hidden="false" customHeight="true" outlineLevel="0" collapsed="false">
      <c r="A98" s="34" t="s">
        <v>173</v>
      </c>
      <c r="B98" s="34"/>
      <c r="C98" s="35"/>
      <c r="D98" s="36" t="n">
        <f aca="false">SUM(D96:D97)</f>
        <v>2245602.5</v>
      </c>
      <c r="E98" s="57" t="n">
        <f aca="false">SUM(E96:E97)</f>
        <v>61599</v>
      </c>
      <c r="F98" s="57" t="n">
        <f aca="false">SUM(F96:F97)</f>
        <v>5792</v>
      </c>
      <c r="G98" s="57" t="n">
        <f aca="false">SUM(G96:G97)</f>
        <v>67391</v>
      </c>
      <c r="H98" s="36" t="n">
        <f aca="false">SUM(H96:H97)</f>
        <v>0</v>
      </c>
      <c r="I98" s="46" t="s">
        <v>154</v>
      </c>
    </row>
    <row r="99" customFormat="false" ht="13.5" hidden="false" customHeight="true" outlineLevel="0" collapsed="false">
      <c r="A99" s="9" t="s">
        <v>34</v>
      </c>
      <c r="B99" s="10" t="n">
        <v>2</v>
      </c>
      <c r="C99" s="33" t="s">
        <v>239</v>
      </c>
      <c r="D99" s="12" t="n">
        <v>870640</v>
      </c>
      <c r="E99" s="11" t="n">
        <v>24707</v>
      </c>
      <c r="F99" s="11" t="n">
        <v>2323</v>
      </c>
      <c r="G99" s="11" t="n">
        <v>27030</v>
      </c>
      <c r="H99" s="13"/>
      <c r="I99" s="40" t="s">
        <v>151</v>
      </c>
    </row>
    <row r="100" customFormat="false" ht="13.5" hidden="false" customHeight="true" outlineLevel="0" collapsed="false">
      <c r="A100" s="9"/>
      <c r="B100" s="10" t="n">
        <v>14</v>
      </c>
      <c r="C100" s="33" t="s">
        <v>240</v>
      </c>
      <c r="D100" s="12" t="n">
        <v>686240</v>
      </c>
      <c r="E100" s="11" t="n">
        <v>19457</v>
      </c>
      <c r="F100" s="11" t="n">
        <v>2561</v>
      </c>
      <c r="G100" s="11" t="n">
        <v>22018</v>
      </c>
      <c r="H100" s="13"/>
      <c r="I100" s="40" t="s">
        <v>151</v>
      </c>
    </row>
    <row r="101" customFormat="false" ht="14.25" hidden="false" customHeight="true" outlineLevel="0" collapsed="false">
      <c r="A101" s="34" t="s">
        <v>179</v>
      </c>
      <c r="B101" s="34"/>
      <c r="C101" s="35"/>
      <c r="D101" s="36" t="n">
        <f aca="false">SUM(D99:D100)</f>
        <v>1556880</v>
      </c>
      <c r="E101" s="57" t="n">
        <f aca="false">SUM(E99:E100)</f>
        <v>44164</v>
      </c>
      <c r="F101" s="57" t="n">
        <f aca="false">SUM(F99:F100)</f>
        <v>4884</v>
      </c>
      <c r="G101" s="57" t="n">
        <f aca="false">SUM(G99:G100)</f>
        <v>49048</v>
      </c>
      <c r="H101" s="36" t="n">
        <f aca="false">SUM(H99:H100)</f>
        <v>0</v>
      </c>
      <c r="I101" s="46" t="s">
        <v>154</v>
      </c>
    </row>
    <row r="102" customFormat="false" ht="18.75" hidden="false" customHeight="true" outlineLevel="0" collapsed="false">
      <c r="A102" s="9" t="s">
        <v>37</v>
      </c>
      <c r="B102" s="10" t="n">
        <v>18</v>
      </c>
      <c r="C102" s="33" t="s">
        <v>176</v>
      </c>
      <c r="D102" s="36" t="n">
        <v>767222.5</v>
      </c>
      <c r="E102" s="35" t="n">
        <v>29193</v>
      </c>
      <c r="F102" s="35" t="n">
        <v>2753</v>
      </c>
      <c r="G102" s="35" t="n">
        <v>26440</v>
      </c>
      <c r="H102" s="13"/>
      <c r="I102" s="43" t="s">
        <v>151</v>
      </c>
    </row>
    <row r="103" customFormat="false" ht="13.5" hidden="false" customHeight="true" outlineLevel="0" collapsed="false">
      <c r="A103" s="34" t="s">
        <v>183</v>
      </c>
      <c r="B103" s="10"/>
      <c r="C103" s="33"/>
      <c r="D103" s="36" t="n">
        <f aca="false">SUM(D102:D102)</f>
        <v>767222.5</v>
      </c>
      <c r="E103" s="55" t="n">
        <f aca="false">SUM(E102:E102)</f>
        <v>29193</v>
      </c>
      <c r="F103" s="55" t="n">
        <f aca="false">SUM(F102:F102)</f>
        <v>2753</v>
      </c>
      <c r="G103" s="55" t="n">
        <f aca="false">SUM(G102:G102)</f>
        <v>26440</v>
      </c>
      <c r="H103" s="36" t="n">
        <f aca="false">SUM(H101:H102)</f>
        <v>0</v>
      </c>
      <c r="I103" s="46" t="s">
        <v>154</v>
      </c>
    </row>
    <row r="104" customFormat="false" ht="14.25" hidden="false" customHeight="true" outlineLevel="0" collapsed="false">
      <c r="A104" s="34"/>
      <c r="B104" s="10"/>
      <c r="C104" s="33"/>
      <c r="D104" s="36"/>
      <c r="E104" s="35"/>
      <c r="F104" s="35"/>
      <c r="G104" s="35"/>
      <c r="H104" s="13"/>
      <c r="I104" s="58"/>
    </row>
    <row r="105" customFormat="false" ht="14.25" hidden="false" customHeight="true" outlineLevel="0" collapsed="false">
      <c r="A105" s="34"/>
      <c r="B105" s="10"/>
      <c r="C105" s="33"/>
      <c r="D105" s="36"/>
      <c r="E105" s="35"/>
      <c r="F105" s="35"/>
      <c r="G105" s="35"/>
      <c r="H105" s="13"/>
      <c r="I105" s="58"/>
    </row>
    <row r="106" customFormat="false" ht="15" hidden="false" customHeight="false" outlineLevel="0" collapsed="false">
      <c r="A106" s="34" t="s">
        <v>43</v>
      </c>
      <c r="B106" s="10"/>
      <c r="C106" s="35"/>
      <c r="D106" s="36" t="n">
        <f aca="false">D14+D24+D35+D41+D47+D95+D98+D101+D103</f>
        <v>11112133</v>
      </c>
      <c r="E106" s="55" t="n">
        <f aca="false">E14+E24+E35+E41+E47+E95+E98+E101+E103</f>
        <v>339641</v>
      </c>
      <c r="F106" s="55" t="n">
        <f aca="false">F14+F24+F35+F41+F47+F95+F98+F101+F103</f>
        <v>39811</v>
      </c>
      <c r="G106" s="55" t="n">
        <f aca="false">G14+G24+G35+G41+G47+G95+G98+G101+G103</f>
        <v>373946</v>
      </c>
      <c r="H106" s="36" t="n">
        <f aca="false">H14+H24+H35+H41+H47+H95+H98</f>
        <v>0</v>
      </c>
      <c r="I106" s="46" t="s">
        <v>154</v>
      </c>
    </row>
    <row r="107" customFormat="false" ht="15" hidden="false" customHeight="false" outlineLevel="0" collapsed="false">
      <c r="A107" s="19"/>
      <c r="B107" s="47"/>
      <c r="C107" s="20"/>
      <c r="D107" s="21"/>
    </row>
    <row r="108" customFormat="false" ht="15" hidden="false" customHeight="false" outlineLevel="0" collapsed="false">
      <c r="A108" s="24" t="s">
        <v>7</v>
      </c>
      <c r="B108" s="25" t="s">
        <v>44</v>
      </c>
      <c r="C108" s="25"/>
      <c r="D108" s="48"/>
      <c r="E108" s="49"/>
      <c r="F108" s="48"/>
      <c r="I108" s="38"/>
    </row>
    <row r="109" customFormat="false" ht="15" hidden="false" customHeight="false" outlineLevel="0" collapsed="false">
      <c r="A109" s="50" t="s">
        <v>8</v>
      </c>
      <c r="B109" s="51" t="s">
        <v>45</v>
      </c>
      <c r="C109" s="51"/>
      <c r="D109" s="48"/>
      <c r="E109" s="49"/>
      <c r="F109" s="49"/>
      <c r="G109" s="48"/>
    </row>
    <row r="110" customFormat="false" ht="15" hidden="false" customHeight="false" outlineLevel="0" collapsed="false">
      <c r="A110" s="52" t="s">
        <v>46</v>
      </c>
      <c r="B110" s="25" t="s">
        <v>47</v>
      </c>
      <c r="C110" s="25"/>
      <c r="I110" s="38"/>
    </row>
    <row r="111" customFormat="false" ht="15" hidden="false" customHeight="false" outlineLevel="0" collapsed="false">
      <c r="G111" s="48"/>
    </row>
  </sheetData>
  <mergeCells count="17">
    <mergeCell ref="A2:I2"/>
    <mergeCell ref="A3:I3"/>
    <mergeCell ref="C4:G4"/>
    <mergeCell ref="A7:A13"/>
    <mergeCell ref="A15:A23"/>
    <mergeCell ref="A25:A34"/>
    <mergeCell ref="A36:A40"/>
    <mergeCell ref="A42:A46"/>
    <mergeCell ref="A48:A51"/>
    <mergeCell ref="A55:A60"/>
    <mergeCell ref="A62:A69"/>
    <mergeCell ref="A71:A75"/>
    <mergeCell ref="A77:A81"/>
    <mergeCell ref="A83:A88"/>
    <mergeCell ref="A89:A94"/>
    <mergeCell ref="A96:A97"/>
    <mergeCell ref="A99:A100"/>
  </mergeCells>
  <printOptions headings="false" gridLines="false" gridLinesSet="true" horizontalCentered="true" verticalCentered="false"/>
  <pageMargins left="0.196527777777778" right="0.275694444444444" top="0.157638888888889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1T13:09:54Z</dcterms:created>
  <dc:creator>José Luiz Bravo Rezende</dc:creator>
  <dc:description/>
  <dc:language>en-US</dc:language>
  <cp:lastModifiedBy>d646080</cp:lastModifiedBy>
  <cp:lastPrinted>2017-06-21T13:34:18Z</cp:lastPrinted>
  <dcterms:modified xsi:type="dcterms:W3CDTF">2017-09-27T20:10:21Z</dcterms:modified>
  <cp:revision>0</cp:revision>
  <dc:subject/>
  <dc:title/>
</cp:coreProperties>
</file>