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H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JOGO</t>
  </si>
  <si>
    <t xml:space="preserve">-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917</v>
      </c>
      <c r="B6" s="3" t="n">
        <v>309</v>
      </c>
      <c r="C6" s="3" t="n">
        <v>214</v>
      </c>
      <c r="D6" s="4" t="s">
        <v>5</v>
      </c>
    </row>
    <row r="7" customFormat="false" ht="18" hidden="false" customHeight="false" outlineLevel="0" collapsed="false">
      <c r="A7" s="2" t="n">
        <v>42918</v>
      </c>
      <c r="B7" s="3" t="n">
        <v>369</v>
      </c>
      <c r="C7" s="3" t="n">
        <v>242</v>
      </c>
      <c r="D7" s="4" t="n">
        <v>1186</v>
      </c>
    </row>
    <row r="8" customFormat="false" ht="18" hidden="false" customHeight="false" outlineLevel="0" collapsed="false">
      <c r="A8" s="2" t="n">
        <v>42919</v>
      </c>
      <c r="B8" s="3" t="n">
        <v>83</v>
      </c>
      <c r="C8" s="3" t="n">
        <v>42</v>
      </c>
      <c r="D8" s="4" t="s">
        <v>6</v>
      </c>
    </row>
    <row r="9" customFormat="false" ht="18" hidden="false" customHeight="false" outlineLevel="0" collapsed="false">
      <c r="A9" s="2" t="n">
        <v>42920</v>
      </c>
      <c r="B9" s="3" t="n">
        <v>214</v>
      </c>
      <c r="C9" s="3" t="n">
        <v>169</v>
      </c>
      <c r="D9" s="4" t="n">
        <v>444</v>
      </c>
    </row>
    <row r="10" customFormat="false" ht="18" hidden="false" customHeight="false" outlineLevel="0" collapsed="false">
      <c r="A10" s="2" t="n">
        <v>42921</v>
      </c>
      <c r="B10" s="3" t="n">
        <v>193</v>
      </c>
      <c r="C10" s="3" t="n">
        <v>135</v>
      </c>
      <c r="D10" s="4" t="n">
        <v>477</v>
      </c>
    </row>
    <row r="11" customFormat="false" ht="18" hidden="false" customHeight="false" outlineLevel="0" collapsed="false">
      <c r="A11" s="2" t="n">
        <v>42922</v>
      </c>
      <c r="B11" s="3" t="n">
        <v>368</v>
      </c>
      <c r="C11" s="3" t="n">
        <v>287</v>
      </c>
      <c r="D11" s="4" t="n">
        <v>576</v>
      </c>
    </row>
    <row r="12" customFormat="false" ht="18" hidden="false" customHeight="false" outlineLevel="0" collapsed="false">
      <c r="A12" s="2" t="n">
        <v>42923</v>
      </c>
      <c r="B12" s="3" t="n">
        <v>327</v>
      </c>
      <c r="C12" s="3" t="n">
        <v>261</v>
      </c>
      <c r="D12" s="4" t="n">
        <v>952</v>
      </c>
    </row>
    <row r="13" customFormat="false" ht="18" hidden="false" customHeight="false" outlineLevel="0" collapsed="false">
      <c r="A13" s="2" t="n">
        <v>42924</v>
      </c>
      <c r="B13" s="3" t="n">
        <v>283</v>
      </c>
      <c r="C13" s="3" t="n">
        <v>215</v>
      </c>
      <c r="D13" s="4" t="n">
        <v>1271</v>
      </c>
    </row>
    <row r="14" customFormat="false" ht="18" hidden="false" customHeight="false" outlineLevel="0" collapsed="false">
      <c r="A14" s="2" t="n">
        <v>42925</v>
      </c>
      <c r="B14" s="3" t="n">
        <v>253</v>
      </c>
      <c r="C14" s="3" t="n">
        <v>201</v>
      </c>
      <c r="D14" s="4" t="n">
        <v>766</v>
      </c>
    </row>
    <row r="15" customFormat="false" ht="18" hidden="false" customHeight="false" outlineLevel="0" collapsed="false">
      <c r="A15" s="2" t="n">
        <v>42926</v>
      </c>
      <c r="B15" s="3" t="n">
        <v>103</v>
      </c>
      <c r="C15" s="3" t="n">
        <v>69</v>
      </c>
      <c r="D15" s="4" t="s">
        <v>6</v>
      </c>
    </row>
    <row r="16" customFormat="false" ht="18" hidden="false" customHeight="false" outlineLevel="0" collapsed="false">
      <c r="A16" s="2" t="n">
        <v>42927</v>
      </c>
      <c r="B16" s="3" t="n">
        <v>216</v>
      </c>
      <c r="C16" s="3" t="n">
        <v>169</v>
      </c>
      <c r="D16" s="4" t="n">
        <v>302</v>
      </c>
    </row>
    <row r="17" customFormat="false" ht="18" hidden="false" customHeight="false" outlineLevel="0" collapsed="false">
      <c r="A17" s="2" t="n">
        <v>42928</v>
      </c>
      <c r="B17" s="3" t="n">
        <v>151</v>
      </c>
      <c r="C17" s="3" t="n">
        <v>101</v>
      </c>
      <c r="D17" s="4" t="n">
        <v>364</v>
      </c>
    </row>
    <row r="18" customFormat="false" ht="18" hidden="false" customHeight="false" outlineLevel="0" collapsed="false">
      <c r="A18" s="2" t="n">
        <v>42929</v>
      </c>
      <c r="B18" s="3" t="n">
        <v>206</v>
      </c>
      <c r="C18" s="3" t="n">
        <v>164</v>
      </c>
      <c r="D18" s="4" t="n">
        <v>298</v>
      </c>
    </row>
    <row r="19" customFormat="false" ht="18" hidden="false" customHeight="false" outlineLevel="0" collapsed="false">
      <c r="A19" s="2" t="n">
        <v>42930</v>
      </c>
      <c r="B19" s="3" t="n">
        <v>259</v>
      </c>
      <c r="C19" s="3" t="n">
        <v>179</v>
      </c>
      <c r="D19" s="4" t="n">
        <v>251</v>
      </c>
    </row>
    <row r="20" customFormat="false" ht="18" hidden="false" customHeight="false" outlineLevel="0" collapsed="false">
      <c r="A20" s="2" t="n">
        <v>42931</v>
      </c>
      <c r="B20" s="3" t="n">
        <v>326</v>
      </c>
      <c r="C20" s="3" t="n">
        <v>243</v>
      </c>
      <c r="D20" s="4" t="n">
        <v>982</v>
      </c>
    </row>
    <row r="21" customFormat="false" ht="18" hidden="false" customHeight="false" outlineLevel="0" collapsed="false">
      <c r="A21" s="2" t="n">
        <v>42932</v>
      </c>
      <c r="B21" s="3" t="n">
        <v>296</v>
      </c>
      <c r="C21" s="3" t="n">
        <v>201</v>
      </c>
      <c r="D21" s="4" t="n">
        <v>638</v>
      </c>
    </row>
    <row r="22" customFormat="false" ht="18" hidden="false" customHeight="false" outlineLevel="0" collapsed="false">
      <c r="A22" s="2" t="n">
        <v>42933</v>
      </c>
      <c r="B22" s="3" t="n">
        <v>91</v>
      </c>
      <c r="C22" s="3" t="n">
        <v>63</v>
      </c>
      <c r="D22" s="4" t="s">
        <v>6</v>
      </c>
    </row>
    <row r="23" customFormat="false" ht="18" hidden="false" customHeight="false" outlineLevel="0" collapsed="false">
      <c r="A23" s="2" t="n">
        <v>42934</v>
      </c>
      <c r="B23" s="3" t="n">
        <v>213</v>
      </c>
      <c r="C23" s="3" t="n">
        <v>163</v>
      </c>
      <c r="D23" s="4" t="n">
        <v>302</v>
      </c>
    </row>
    <row r="24" customFormat="false" ht="18" hidden="false" customHeight="false" outlineLevel="0" collapsed="false">
      <c r="A24" s="2" t="n">
        <v>42935</v>
      </c>
      <c r="B24" s="3" t="n">
        <v>165</v>
      </c>
      <c r="C24" s="3" t="n">
        <v>104</v>
      </c>
      <c r="D24" s="5" t="n">
        <v>412</v>
      </c>
    </row>
    <row r="25" customFormat="false" ht="18" hidden="false" customHeight="false" outlineLevel="0" collapsed="false">
      <c r="A25" s="2" t="n">
        <v>42936</v>
      </c>
      <c r="B25" s="3" t="n">
        <v>229</v>
      </c>
      <c r="C25" s="3" t="n">
        <v>179</v>
      </c>
      <c r="D25" s="5" t="n">
        <v>306</v>
      </c>
    </row>
    <row r="26" customFormat="false" ht="18" hidden="false" customHeight="false" outlineLevel="0" collapsed="false">
      <c r="A26" s="2" t="n">
        <v>42937</v>
      </c>
      <c r="B26" s="3" t="n">
        <v>259</v>
      </c>
      <c r="C26" s="3" t="n">
        <v>198</v>
      </c>
      <c r="D26" s="5" t="n">
        <v>402</v>
      </c>
    </row>
    <row r="27" customFormat="false" ht="18" hidden="false" customHeight="false" outlineLevel="0" collapsed="false">
      <c r="A27" s="2" t="n">
        <v>42938</v>
      </c>
      <c r="B27" s="3" t="n">
        <v>214</v>
      </c>
      <c r="C27" s="3" t="n">
        <v>177</v>
      </c>
      <c r="D27" s="5" t="n">
        <v>231</v>
      </c>
    </row>
    <row r="28" customFormat="false" ht="18" hidden="false" customHeight="false" outlineLevel="0" collapsed="false">
      <c r="A28" s="2" t="n">
        <v>42939</v>
      </c>
      <c r="B28" s="3" t="n">
        <v>209</v>
      </c>
      <c r="C28" s="3" t="n">
        <v>163</v>
      </c>
      <c r="D28" s="5" t="s">
        <v>5</v>
      </c>
    </row>
    <row r="29" customFormat="false" ht="18" hidden="false" customHeight="false" outlineLevel="0" collapsed="false">
      <c r="A29" s="2" t="n">
        <v>42940</v>
      </c>
      <c r="B29" s="3" t="n">
        <v>131</v>
      </c>
      <c r="C29" s="3" t="n">
        <v>89</v>
      </c>
      <c r="D29" s="5" t="s">
        <v>6</v>
      </c>
    </row>
    <row r="30" customFormat="false" ht="18" hidden="false" customHeight="false" outlineLevel="0" collapsed="false">
      <c r="A30" s="2" t="n">
        <v>42941</v>
      </c>
      <c r="B30" s="3" t="n">
        <v>76</v>
      </c>
      <c r="C30" s="3" t="n">
        <v>39</v>
      </c>
      <c r="D30" s="5" t="n">
        <v>269</v>
      </c>
    </row>
    <row r="31" customFormat="false" ht="18" hidden="false" customHeight="false" outlineLevel="0" collapsed="false">
      <c r="A31" s="2" t="n">
        <v>42942</v>
      </c>
      <c r="B31" s="3" t="n">
        <v>265</v>
      </c>
      <c r="C31" s="3" t="n">
        <v>174</v>
      </c>
      <c r="D31" s="5" t="n">
        <v>298</v>
      </c>
    </row>
    <row r="32" customFormat="false" ht="18" hidden="false" customHeight="false" outlineLevel="0" collapsed="false">
      <c r="A32" s="2" t="n">
        <v>42943</v>
      </c>
      <c r="B32" s="3" t="n">
        <v>238</v>
      </c>
      <c r="C32" s="3" t="n">
        <v>135</v>
      </c>
      <c r="D32" s="5" t="n">
        <v>344</v>
      </c>
    </row>
    <row r="33" customFormat="false" ht="18" hidden="false" customHeight="false" outlineLevel="0" collapsed="false">
      <c r="A33" s="2" t="n">
        <v>42944</v>
      </c>
      <c r="B33" s="3" t="n">
        <v>188</v>
      </c>
      <c r="C33" s="3" t="n">
        <v>106</v>
      </c>
      <c r="D33" s="5" t="n">
        <v>267</v>
      </c>
    </row>
    <row r="34" customFormat="false" ht="18" hidden="false" customHeight="false" outlineLevel="0" collapsed="false">
      <c r="A34" s="2" t="n">
        <v>42945</v>
      </c>
      <c r="B34" s="3" t="n">
        <v>215</v>
      </c>
      <c r="C34" s="3" t="n">
        <v>137</v>
      </c>
      <c r="D34" s="5" t="n">
        <v>896</v>
      </c>
    </row>
    <row r="35" customFormat="false" ht="18" hidden="false" customHeight="false" outlineLevel="0" collapsed="false">
      <c r="A35" s="2" t="n">
        <v>42946</v>
      </c>
      <c r="B35" s="3" t="n">
        <v>245</v>
      </c>
      <c r="C35" s="3" t="n">
        <v>166</v>
      </c>
      <c r="D35" s="5" t="n">
        <v>465</v>
      </c>
    </row>
    <row r="36" customFormat="false" ht="18" hidden="false" customHeight="false" outlineLevel="0" collapsed="false">
      <c r="A36" s="2" t="n">
        <v>42947</v>
      </c>
      <c r="B36" s="3" t="n">
        <v>298</v>
      </c>
      <c r="C36" s="3" t="n">
        <v>211</v>
      </c>
      <c r="D36" s="5" t="s">
        <v>6</v>
      </c>
    </row>
    <row r="37" customFormat="false" ht="18" hidden="false" customHeight="false" outlineLevel="0" collapsed="false">
      <c r="A37" s="2" t="s">
        <v>7</v>
      </c>
      <c r="B37" s="6" t="n">
        <f aca="false">SUM(B6:B36)</f>
        <v>6992</v>
      </c>
      <c r="C37" s="6" t="n">
        <f aca="false">SUM(C6:C36)</f>
        <v>4996</v>
      </c>
      <c r="D37" s="6" t="n">
        <f aca="false">SUM(D6:D36)</f>
        <v>12699</v>
      </c>
    </row>
    <row r="38" customFormat="false" ht="18" hidden="false" customHeight="false" outlineLevel="0" collapsed="false">
      <c r="A38" s="2" t="s">
        <v>8</v>
      </c>
      <c r="B38" s="7" t="n">
        <f aca="false">B37/31</f>
        <v>225.548387096774</v>
      </c>
      <c r="C38" s="7" t="n">
        <f aca="false">C37/31</f>
        <v>161.161290322581</v>
      </c>
      <c r="D38" s="7"/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9-26T22:01:40Z</dcterms:modified>
  <cp:revision>0</cp:revision>
  <dc:subject/>
  <dc:title/>
</cp:coreProperties>
</file>