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exto" sheetId="1" state="visible" r:id="rId2"/>
    <sheet name="Historico de protocolos" sheetId="2" state="visible" r:id="rId3"/>
    <sheet name="Atendimentos Anual" sheetId="3" state="visible" r:id="rId4"/>
    <sheet name="Protocolos anual" sheetId="4" state="visible" r:id="rId5"/>
    <sheet name="10 assuntos + demandados 2021 " sheetId="5" state="visible" r:id="rId6"/>
    <sheet name="10 subs + demandadas 2021" sheetId="6" state="visible" r:id="rId7"/>
    <sheet name="10 secretarias + demandadas 21" sheetId="7" state="visible" r:id="rId8"/>
    <sheet name="Plan4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name="_xlfn_IFERROR" vbProcedure="false"/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3">
  <si>
    <t xml:space="preserve">ANO</t>
  </si>
  <si>
    <t xml:space="preserve">Protocolos</t>
  </si>
  <si>
    <t xml:space="preserve">Variação*</t>
  </si>
  <si>
    <t xml:space="preserve">Média</t>
  </si>
  <si>
    <t xml:space="preserve">XXXXX</t>
  </si>
  <si>
    <t xml:space="preserve">Total</t>
  </si>
  <si>
    <t xml:space="preserve">Média (2017 a 2021)</t>
  </si>
  <si>
    <t xml:space="preserve">* Variação percentual em relação ao ano imediatamente anterior.</t>
  </si>
  <si>
    <t xml:space="preserve">Controladoria Geral do Município - Ouvidoria Geral do Município</t>
  </si>
  <si>
    <t xml:space="preserve">SIGRC - Sistema Integrado de Gerenciamento e Relacionamento com o Cidadão</t>
  </si>
  <si>
    <t xml:space="preserve">SIGRC* - Demonstrativo dos canais de atendimentos</t>
  </si>
  <si>
    <t xml:space="preserve">ATENDIMENTOS**</t>
  </si>
  <si>
    <t xml:space="preserve">variação 2021 em relação a 2020</t>
  </si>
  <si>
    <t xml:space="preserve">Telefone 156, opção 5</t>
  </si>
  <si>
    <t xml:space="preserve">Formulário eletrônico (Portal 156)</t>
  </si>
  <si>
    <r>
      <rPr>
        <sz val="11"/>
        <color rgb="FF000000"/>
        <rFont val="Arial"/>
        <family val="2"/>
      </rPr>
      <t xml:space="preserve">Pessoalmente</t>
    </r>
    <r>
      <rPr>
        <b val="true"/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/Carta</t>
    </r>
    <r>
      <rPr>
        <b val="true"/>
        <sz val="11"/>
        <color rgb="FF000000"/>
        <rFont val="Arial"/>
        <family val="2"/>
      </rPr>
      <t xml:space="preserve">²</t>
    </r>
    <r>
      <rPr>
        <sz val="11"/>
        <color rgb="FF000000"/>
        <rFont val="Arial"/>
        <family val="2"/>
      </rPr>
      <t xml:space="preserve">/e-mail</t>
    </r>
    <r>
      <rPr>
        <b val="true"/>
        <sz val="11"/>
        <color rgb="FF000000"/>
        <rFont val="Arial"/>
        <family val="2"/>
      </rPr>
      <t xml:space="preserve">²</t>
    </r>
    <r>
      <rPr>
        <sz val="11"/>
        <color rgb="FF000000"/>
        <rFont val="Arial"/>
        <family val="2"/>
      </rPr>
      <t xml:space="preserve">/Praças de atendimento</t>
    </r>
    <r>
      <rPr>
        <b val="true"/>
        <sz val="11"/>
        <color rgb="FF000000"/>
        <rFont val="Arial"/>
        <family val="2"/>
      </rPr>
      <t xml:space="preserve">³</t>
    </r>
  </si>
  <si>
    <t xml:space="preserve">TOTAL</t>
  </si>
  <si>
    <t xml:space="preserve">* Sistema de Informação e Documentação da Ouvidoria Geral do Município</t>
  </si>
  <si>
    <r>
      <rPr>
        <b val="true"/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 A partir de 2019 atribui a contagem dos protocolos registrados pela Ouvidoria Geral do Município nos postos do DESCOMPLICA SP.</t>
    </r>
  </si>
  <si>
    <r>
      <rPr>
        <b val="true"/>
        <sz val="10"/>
        <color rgb="FF000000"/>
        <rFont val="Arial"/>
        <family val="2"/>
      </rPr>
      <t xml:space="preserve">² </t>
    </r>
    <r>
      <rPr>
        <sz val="10"/>
        <color rgb="FF000000"/>
        <rFont val="Arial"/>
        <family val="2"/>
      </rPr>
      <t xml:space="preserve">Cartas e e-mail's são registrados como documentos exclusivos OGM e contabilizados juntamente com os demais por questões de sistema operacional.</t>
    </r>
  </si>
  <si>
    <r>
      <rPr>
        <b val="true"/>
        <sz val="11"/>
        <color rgb="FF000000"/>
        <rFont val="Arial"/>
        <family val="2"/>
      </rPr>
      <t xml:space="preserve">³</t>
    </r>
    <r>
      <rPr>
        <sz val="11"/>
        <color rgb="FF000000"/>
        <rFont val="Calibri"/>
        <family val="2"/>
      </rPr>
      <t xml:space="preserve"> Por praças de atendimento se contabiliza os registros feitos junto as praças de atendimento das subprefeituras que não possuem unidade de Descomplica.</t>
    </r>
  </si>
  <si>
    <t xml:space="preserve">SIGRC* - Demonstrativo dos protocolos registrados de toda a Prefeitura</t>
  </si>
  <si>
    <t xml:space="preserve">Meses</t>
  </si>
  <si>
    <t xml:space="preserve">   </t>
  </si>
  <si>
    <t xml:space="preserve">** variação percentual em relação ao mês imediatamente anterior</t>
  </si>
  <si>
    <t xml:space="preserve">10 assuntos mais demandadas de ANO 2021</t>
  </si>
  <si>
    <t xml:space="preserve">Assuntos PMSP</t>
  </si>
  <si>
    <t xml:space="preserve">% 10 assuntos + demandadas em relação ao todo de 2021 (exetuando-se denúncias)</t>
  </si>
  <si>
    <t xml:space="preserve">Árvore</t>
  </si>
  <si>
    <t xml:space="preserve">Buraco e pavimentação</t>
  </si>
  <si>
    <t xml:space="preserve">Iluminação Pública </t>
  </si>
  <si>
    <t xml:space="preserve">Bilhete único</t>
  </si>
  <si>
    <t xml:space="preserve">Pandemia - COVID-19 </t>
  </si>
  <si>
    <t xml:space="preserve">Qualidade de atendimento </t>
  </si>
  <si>
    <t xml:space="preserve">Alimentação escolar </t>
  </si>
  <si>
    <t xml:space="preserve">Sinalização e Circulação de veículos e Pedestres</t>
  </si>
  <si>
    <t xml:space="preserve">Poluição sonora - PSIU</t>
  </si>
  <si>
    <t xml:space="preserve">Estabelecimentos comerciais, indústrias e serviços</t>
  </si>
  <si>
    <t xml:space="preserve">Outros</t>
  </si>
  <si>
    <t xml:space="preserve">%total</t>
  </si>
  <si>
    <t xml:space="preserve">10 subprefeituras mais demandadas de ANO 2021</t>
  </si>
  <si>
    <t xml:space="preserve">Subprefeituras PMSP</t>
  </si>
  <si>
    <t xml:space="preserve">% 10 subprefeituras + demandadas em relação ao todo de 2021 (exetuando-se denúncias)</t>
  </si>
  <si>
    <t xml:space="preserve"> Lapa</t>
  </si>
  <si>
    <t xml:space="preserve"> Sé</t>
  </si>
  <si>
    <t xml:space="preserve"> Butantã</t>
  </si>
  <si>
    <t xml:space="preserve"> Penha</t>
  </si>
  <si>
    <t xml:space="preserve"> Itaquera</t>
  </si>
  <si>
    <t xml:space="preserve"> Vila Mariana</t>
  </si>
  <si>
    <t xml:space="preserve"> Santo Amaro</t>
  </si>
  <si>
    <t xml:space="preserve"> Mooca</t>
  </si>
  <si>
    <t xml:space="preserve"> Santana/Tucuruvi</t>
  </si>
  <si>
    <t xml:space="preserve"> Ipiranga</t>
  </si>
  <si>
    <t xml:space="preserve">10 secretarias mais demandadas de ANO 2021</t>
  </si>
  <si>
    <t xml:space="preserve">Secretarias PMSP</t>
  </si>
  <si>
    <t xml:space="preserve">% 10 secretarias + demandadas em relação ao todo de 2021 (exetuando-se denúncias)</t>
  </si>
  <si>
    <t xml:space="preserve">Secretaria Municipal de Educação</t>
  </si>
  <si>
    <t xml:space="preserve">Secretaria Municipal das Subprefeituras</t>
  </si>
  <si>
    <t xml:space="preserve">Secretaria Municipal da Fazenda</t>
  </si>
  <si>
    <t xml:space="preserve">Secretaria Municipal de Assistência e Desenvolvimento Social</t>
  </si>
  <si>
    <t xml:space="preserve">São Paulo Transportes - SPTRANS</t>
  </si>
  <si>
    <t xml:space="preserve">Secretaria Municipal da Saúde</t>
  </si>
  <si>
    <t xml:space="preserve">Autoridade Municipal de Limpeza  Urbana - AMLURB</t>
  </si>
  <si>
    <t xml:space="preserve">Secretaria Municipal de Mobilidade e Trânsito</t>
  </si>
  <si>
    <t xml:space="preserve">Secretaria Municipal de Urbanismo e Licenciamento*</t>
  </si>
  <si>
    <t xml:space="preserve">Companhia de Engenharia de Tráfego - CET</t>
  </si>
  <si>
    <t xml:space="preserve">SUBPREFEITURA</t>
  </si>
  <si>
    <t xml:space="preserve">SECRETARIA</t>
  </si>
  <si>
    <t xml:space="preserve"> Aricanduva</t>
  </si>
  <si>
    <t xml:space="preserve">Dados</t>
  </si>
  <si>
    <t xml:space="preserve">E-mail</t>
  </si>
  <si>
    <t xml:space="preserve">Formulário eletrônico</t>
  </si>
  <si>
    <t xml:space="preserve">Pessoalmente/Carta</t>
  </si>
  <si>
    <t xml:space="preserve">Praça de Atendimento ao Munícipe</t>
  </si>
  <si>
    <t xml:space="preserve">Telefone</t>
  </si>
  <si>
    <t xml:space="preserve">Total Geral</t>
  </si>
  <si>
    <t xml:space="preserve">Gabinete do Prefeito</t>
  </si>
  <si>
    <t xml:space="preserve">Soma de 2016</t>
  </si>
  <si>
    <t xml:space="preserve">SGM</t>
  </si>
  <si>
    <t xml:space="preserve"> Campo Limpo</t>
  </si>
  <si>
    <t xml:space="preserve">Soma de 2017</t>
  </si>
  <si>
    <t xml:space="preserve">SECOM</t>
  </si>
  <si>
    <t xml:space="preserve"> Capela do Socorro</t>
  </si>
  <si>
    <t xml:space="preserve">Soma de 2018</t>
  </si>
  <si>
    <t xml:space="preserve">SERG</t>
  </si>
  <si>
    <t xml:space="preserve"> Casa Verde</t>
  </si>
  <si>
    <t xml:space="preserve">Soma de 2019</t>
  </si>
  <si>
    <t xml:space="preserve">SF</t>
  </si>
  <si>
    <t xml:space="preserve"> Cidade Ademar</t>
  </si>
  <si>
    <t xml:space="preserve">SMPD</t>
  </si>
  <si>
    <t xml:space="preserve"> Cidade Tiradentes</t>
  </si>
  <si>
    <t xml:space="preserve">SMS</t>
  </si>
  <si>
    <t xml:space="preserve"> Ermelino Matarazzo</t>
  </si>
  <si>
    <t xml:space="preserve">ASSUNTO</t>
  </si>
  <si>
    <t xml:space="preserve">SMADS</t>
  </si>
  <si>
    <t xml:space="preserve"> Freguesia/ Brasilândia</t>
  </si>
  <si>
    <t xml:space="preserve">SMC</t>
  </si>
  <si>
    <t xml:space="preserve"> Guaianases</t>
  </si>
  <si>
    <t xml:space="preserve">SMDE</t>
  </si>
  <si>
    <t xml:space="preserve">SMDP</t>
  </si>
  <si>
    <t xml:space="preserve"> Itaim Paulista</t>
  </si>
  <si>
    <t xml:space="preserve">SMDHC</t>
  </si>
  <si>
    <t xml:space="preserve">Veículos abandonados</t>
  </si>
  <si>
    <t xml:space="preserve">SME</t>
  </si>
  <si>
    <t xml:space="preserve"> Jabaquara</t>
  </si>
  <si>
    <t xml:space="preserve">SEME</t>
  </si>
  <si>
    <t xml:space="preserve"> Jaçanã/Tremembé</t>
  </si>
  <si>
    <t xml:space="preserve">Drenagem de água de chuva</t>
  </si>
  <si>
    <t xml:space="preserve">SG</t>
  </si>
  <si>
    <t xml:space="preserve">SEHAB</t>
  </si>
  <si>
    <t xml:space="preserve"> M´Boi Mirim</t>
  </si>
  <si>
    <t xml:space="preserve">IPTU - Imposto Predial e Territorial Urbano</t>
  </si>
  <si>
    <t xml:space="preserve">SIURB</t>
  </si>
  <si>
    <t xml:space="preserve"> Moóca</t>
  </si>
  <si>
    <t xml:space="preserve">Ponto viciado, entulho e caçamba de entulho</t>
  </si>
  <si>
    <t xml:space="preserve">SMIT</t>
  </si>
  <si>
    <t xml:space="preserve"> Parelheiros</t>
  </si>
  <si>
    <t xml:space="preserve">SJ</t>
  </si>
  <si>
    <t xml:space="preserve">SMT</t>
  </si>
  <si>
    <t xml:space="preserve"> Perus</t>
  </si>
  <si>
    <t xml:space="preserve">SMRI</t>
  </si>
  <si>
    <t xml:space="preserve"> Pinheiros</t>
  </si>
  <si>
    <t xml:space="preserve">SMSU</t>
  </si>
  <si>
    <t xml:space="preserve"> Pirituba/Jaraguá</t>
  </si>
  <si>
    <t xml:space="preserve">SMTURIS</t>
  </si>
  <si>
    <t xml:space="preserve">SMUL</t>
  </si>
  <si>
    <t xml:space="preserve">SVMA</t>
  </si>
  <si>
    <t xml:space="preserve"> São Mateus</t>
  </si>
  <si>
    <t xml:space="preserve">SMSUB</t>
  </si>
  <si>
    <t xml:space="preserve"> São Miguel Paulista</t>
  </si>
  <si>
    <t xml:space="preserve">AMLURB⁶</t>
  </si>
  <si>
    <t xml:space="preserve"> Sapopemba</t>
  </si>
  <si>
    <t xml:space="preserve">CGM</t>
  </si>
  <si>
    <t xml:space="preserve">ILUME⁶</t>
  </si>
  <si>
    <t xml:space="preserve"> Vila Maria/Vila Guilherme</t>
  </si>
  <si>
    <t xml:space="preserve">SFMSP</t>
  </si>
  <si>
    <t xml:space="preserve">SPUA⁶</t>
  </si>
  <si>
    <t xml:space="preserve"> Vila Prudente</t>
  </si>
  <si>
    <t xml:space="preserve">CET⁶</t>
  </si>
  <si>
    <t xml:space="preserve">SPTRANS⁶</t>
  </si>
  <si>
    <t xml:space="preserve">PGM</t>
  </si>
  <si>
    <t xml:space="preserve">Não especificado****</t>
  </si>
  <si>
    <t xml:space="preserve">Órgão externo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"/>
    <numFmt numFmtId="168" formatCode="General"/>
    <numFmt numFmtId="169" formatCode="[$-409]mmm\-yy"/>
    <numFmt numFmtId="170" formatCode="0"/>
    <numFmt numFmtId="171" formatCode="_-* #,##0.00_-;\-* #,##0.00_-;_-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9"/>
      <color rgb="FF333333"/>
      <name val="Calibri"/>
      <family val="2"/>
    </font>
    <font>
      <b val="true"/>
      <sz val="16"/>
      <color rgb="FF000000"/>
      <name val="Cambria"/>
      <family val="2"/>
    </font>
    <font>
      <sz val="9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1"/>
      <color rgb="FFFFFFFF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b val="true"/>
      <sz val="14.4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333333"/>
      <name val="Calibri"/>
      <family val="2"/>
    </font>
    <font>
      <sz val="8"/>
      <color rgb="FF333333"/>
      <name val="Calibri"/>
      <family val="2"/>
    </font>
    <font>
      <sz val="8"/>
      <color rgb="FF000000"/>
      <name val="Calibri"/>
      <family val="2"/>
    </font>
    <font>
      <b val="true"/>
      <sz val="11"/>
      <name val="Arial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A99BBD"/>
      </patternFill>
    </fill>
    <fill>
      <patternFill patternType="solid">
        <fgColor rgb="FFC0C0C0"/>
        <bgColor rgb="FFBFBFB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 2" xfId="104"/>
    <cellStyle name="Porcentagem 2" xfId="105"/>
  </cellStyles>
  <colors>
    <indexedColors>
      <rgbColor rgb="FF000000"/>
      <rgbColor rgb="FFFFFFFF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6600CC"/>
      <rgbColor rgb="FF276A7C"/>
      <rgbColor rgb="FFC0C0C0"/>
      <rgbColor rgb="FF808080"/>
      <rgbColor rgb="FF93A9CF"/>
      <rgbColor rgb="FFAA4643"/>
      <rgbColor rgb="FFFDEADA"/>
      <rgbColor rgb="FFE6E0EC"/>
      <rgbColor rgb="FFFF33CC"/>
      <rgbColor rgb="FFD19392"/>
      <rgbColor rgb="FF0066CC"/>
      <rgbColor rgb="FFD9D9D9"/>
      <rgbColor rgb="FF000080"/>
      <rgbColor rgb="FFCC00FF"/>
      <rgbColor rgb="FF92D050"/>
      <rgbColor rgb="FFBFBFBF"/>
      <rgbColor rgb="FFC0504D"/>
      <rgbColor rgb="FF800000"/>
      <rgbColor rgb="FF89A54E"/>
      <rgbColor rgb="FF0000FF"/>
      <rgbColor rgb="FF00B0F0"/>
      <rgbColor rgb="FFB9CD96"/>
      <rgbColor rgb="FFC6D6AC"/>
      <rgbColor rgb="FFFBE5D6"/>
      <rgbColor rgb="FF91C3D5"/>
      <rgbColor rgb="FFD9AAA9"/>
      <rgbColor rgb="FFA99BBD"/>
      <rgbColor rgb="FFFCD5B5"/>
      <rgbColor rgb="FF4572A7"/>
      <rgbColor rgb="FF4BACC6"/>
      <rgbColor rgb="FF99CC00"/>
      <rgbColor rgb="FF9BBB59"/>
      <rgbColor rgb="FFFF9900"/>
      <rgbColor rgb="FFDB843D"/>
      <rgbColor rgb="FF71588F"/>
      <rgbColor rgb="FF969696"/>
      <rgbColor rgb="FF003366"/>
      <rgbColor rgb="FF4F81BD"/>
      <rgbColor rgb="FF003300"/>
      <rgbColor rgb="FF333300"/>
      <rgbColor rgb="FF993300"/>
      <rgbColor rgb="FF772C2A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561254491996"/>
          <c:y val="0.129184254441936"/>
          <c:w val="0.924142437112055"/>
          <c:h val="0.87081574555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10_SUB''s_+_demandadas_2021'!$O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0_SUB''s_+_demandadas_2021'!$A$7:$A$16</c:f>
              <c:strCache>
                <c:ptCount val="10"/>
                <c:pt idx="0">
                  <c:v> Lapa</c:v>
                </c:pt>
                <c:pt idx="1">
                  <c:v> Sé</c:v>
                </c:pt>
                <c:pt idx="2">
                  <c:v> Butantã</c:v>
                </c:pt>
                <c:pt idx="3">
                  <c:v> Penha</c:v>
                </c:pt>
                <c:pt idx="4">
                  <c:v> Itaquera</c:v>
                </c:pt>
                <c:pt idx="5">
                  <c:v> Vila Mariana</c:v>
                </c:pt>
                <c:pt idx="6">
                  <c:v> Santo Amaro</c:v>
                </c:pt>
                <c:pt idx="7">
                  <c:v> Mooca</c:v>
                </c:pt>
                <c:pt idx="8">
                  <c:v> Santana/Tucuruvi</c:v>
                </c:pt>
                <c:pt idx="9">
                  <c:v> Ipiranga</c:v>
                </c:pt>
              </c:strCache>
            </c:strRef>
          </c:cat>
          <c:val>
            <c:numRef>
              <c:f>'[2]10_SUB''s_+_demandadas_2021'!$O$7:$O$16</c:f>
              <c:numCache>
                <c:formatCode>General</c:formatCode>
                <c:ptCount val="10"/>
                <c:pt idx="0">
                  <c:v>90.8333333333333</c:v>
                </c:pt>
                <c:pt idx="1">
                  <c:v>68.0833333333333</c:v>
                </c:pt>
                <c:pt idx="2">
                  <c:v>60.25</c:v>
                </c:pt>
                <c:pt idx="3">
                  <c:v>51.1666666666667</c:v>
                </c:pt>
                <c:pt idx="4">
                  <c:v>50.3333333333333</c:v>
                </c:pt>
                <c:pt idx="5">
                  <c:v>49.3333333333333</c:v>
                </c:pt>
                <c:pt idx="6">
                  <c:v>49.25</c:v>
                </c:pt>
                <c:pt idx="7">
                  <c:v>49.1666666666667</c:v>
                </c:pt>
                <c:pt idx="8">
                  <c:v>44.25</c:v>
                </c:pt>
                <c:pt idx="9">
                  <c:v>43.0833333333333</c:v>
                </c:pt>
              </c:numCache>
            </c:numRef>
          </c:val>
        </c:ser>
        <c:gapWidth val="150"/>
        <c:overlap val="0"/>
        <c:axId val="85062633"/>
        <c:axId val="64887555"/>
      </c:barChart>
      <c:catAx>
        <c:axId val="85062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7555"/>
        <c:crossesAt val="0"/>
        <c:auto val="1"/>
        <c:lblAlgn val="ctr"/>
        <c:lblOffset val="100"/>
        <c:noMultiLvlLbl val="0"/>
      </c:catAx>
      <c:valAx>
        <c:axId val="64887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10 órgãos mais demandados - Média/2021</a:t>
            </a:r>
          </a:p>
        </c:rich>
      </c:tx>
      <c:layout>
        <c:manualLayout>
          <c:xMode val="edge"/>
          <c:yMode val="edge"/>
          <c:x val="0.192933222782065"/>
          <c:y val="0.0288340034462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8799540493969"/>
          <c:w val="0.967344856177052"/>
          <c:h val="0.9112004595060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00c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be5d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0_UNIDADES_+_demandadas_2021'!$A$7:$A$16</c:f>
              <c:strCache>
                <c:ptCount val="10"/>
                <c:pt idx="0">
                  <c:v>Secretaria Municipal de Educação</c:v>
                </c:pt>
                <c:pt idx="1">
                  <c:v>Secretaria Municipal das Subprefeituras</c:v>
                </c:pt>
                <c:pt idx="2">
                  <c:v>Secretaria Municipal da Fazenda</c:v>
                </c:pt>
                <c:pt idx="3">
                  <c:v>Secretaria Municipal de Assistência e Desenvolvimento Social</c:v>
                </c:pt>
                <c:pt idx="4">
                  <c:v>São Paulo Transportes - SPTRANS</c:v>
                </c:pt>
                <c:pt idx="5">
                  <c:v>Secretaria Municipal da Saúde</c:v>
                </c:pt>
                <c:pt idx="6">
                  <c:v>Autoridade Municipal de Limpeza  Urbana - AMLURB</c:v>
                </c:pt>
                <c:pt idx="7">
                  <c:v>Secretaria Municipal de Mobilidade e Trânsito</c:v>
                </c:pt>
                <c:pt idx="8">
                  <c:v>Secretaria Municipal de Urbanismo e Licenciamento*</c:v>
                </c:pt>
                <c:pt idx="9">
                  <c:v>Companhia de Engenharia de Tráfego - CET</c:v>
                </c:pt>
              </c:strCache>
            </c:strRef>
          </c:cat>
          <c:val>
            <c:numRef>
              <c:f>'[2]10_UNIDADES_+_demandadas_2021'!$O$7:$O$16</c:f>
              <c:numCache>
                <c:formatCode>General</c:formatCode>
                <c:ptCount val="10"/>
                <c:pt idx="0">
                  <c:v>438.916666666667</c:v>
                </c:pt>
                <c:pt idx="1">
                  <c:v>406.5</c:v>
                </c:pt>
                <c:pt idx="2">
                  <c:v>375.666666666667</c:v>
                </c:pt>
                <c:pt idx="3">
                  <c:v>298.333333333333</c:v>
                </c:pt>
                <c:pt idx="4">
                  <c:v>278.583333333333</c:v>
                </c:pt>
                <c:pt idx="5">
                  <c:v>265.166666666667</c:v>
                </c:pt>
                <c:pt idx="6">
                  <c:v>261.583333333333</c:v>
                </c:pt>
                <c:pt idx="7">
                  <c:v>238.25</c:v>
                </c:pt>
                <c:pt idx="8">
                  <c:v>235.166666666667</c:v>
                </c:pt>
                <c:pt idx="9">
                  <c:v>161.75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[2]10_UNIDADES_+_demandadas_2021'!$A$7:$A$16</c:f>
              <c:strCache>
                <c:ptCount val="10"/>
                <c:pt idx="0">
                  <c:v>Secretaria Municipal de Educação</c:v>
                </c:pt>
                <c:pt idx="1">
                  <c:v>Secretaria Municipal das Subprefeituras</c:v>
                </c:pt>
                <c:pt idx="2">
                  <c:v>Secretaria Municipal da Fazenda</c:v>
                </c:pt>
                <c:pt idx="3">
                  <c:v>Secretaria Municipal de Assistência e Desenvolvimento Social</c:v>
                </c:pt>
                <c:pt idx="4">
                  <c:v>São Paulo Transportes - SPTRANS</c:v>
                </c:pt>
                <c:pt idx="5">
                  <c:v>Secretaria Municipal da Saúde</c:v>
                </c:pt>
                <c:pt idx="6">
                  <c:v>Autoridade Municipal de Limpeza  Urbana - AMLURB</c:v>
                </c:pt>
                <c:pt idx="7">
                  <c:v>Secretaria Municipal de Mobilidade e Trânsito</c:v>
                </c:pt>
                <c:pt idx="8">
                  <c:v>Secretaria Municipal de Urbanismo e Licenciamento*</c:v>
                </c:pt>
                <c:pt idx="9">
                  <c:v>Companhia de Engenharia de Tráfego - CET</c:v>
                </c:pt>
              </c:strCache>
            </c:strRef>
          </c:cat>
        </c:ser>
        <c:gapWidth val="318"/>
        <c:overlap val="0"/>
        <c:axId val="66820873"/>
        <c:axId val="85074301"/>
      </c:barChart>
      <c:catAx>
        <c:axId val="66820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4301"/>
        <c:crossesAt val="0"/>
        <c:auto val="1"/>
        <c:lblAlgn val="ctr"/>
        <c:lblOffset val="100"/>
        <c:noMultiLvlLbl val="0"/>
      </c:catAx>
      <c:valAx>
        <c:axId val="8507430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ecretarias - % em relação ao ano de 2021(exetuando-se denúncias)</a:t>
            </a:r>
          </a:p>
        </c:rich>
      </c:tx>
      <c:layout>
        <c:manualLayout>
          <c:xMode val="edge"/>
          <c:yMode val="edge"/>
          <c:x val="0.121532604097419"/>
          <c:y val="0.024043085208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51084788783465"/>
          <c:y val="0"/>
          <c:w val="0.646703329908745"/>
          <c:h val="1"/>
        </c:manualLayout>
      </c:layout>
      <c:pieChart>
        <c:varyColors val="1"/>
        <c:ser>
          <c:idx val="0"/>
          <c:order val="0"/>
          <c:spPr>
            <a:solidFill>
              <a:srgbClr val="c6d6a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deada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2]10_UNIDADES_+_demandadas_2021'!$A$7:$A$16,'[2]10_UNIDADES_+_demandadas_2021'!$A$18</c:f>
              <c:strCache>
                <c:ptCount val="11"/>
                <c:pt idx="0">
                  <c:v>Secretaria Municipal de Educação</c:v>
                </c:pt>
                <c:pt idx="1">
                  <c:v>Secretaria Municipal das Subprefeituras</c:v>
                </c:pt>
                <c:pt idx="2">
                  <c:v>Secretaria Municipal da Fazenda</c:v>
                </c:pt>
                <c:pt idx="3">
                  <c:v>Secretaria Municipal de Assistência e Desenvolvimento Social</c:v>
                </c:pt>
                <c:pt idx="4">
                  <c:v>São Paulo Transportes - SPTRANS</c:v>
                </c:pt>
                <c:pt idx="5">
                  <c:v>Secretaria Municipal da Saúde</c:v>
                </c:pt>
                <c:pt idx="6">
                  <c:v>Autoridade Municipal de Limpeza  Urbana - AMLURB</c:v>
                </c:pt>
                <c:pt idx="7">
                  <c:v>Secretaria Municipal de Mobilidade e Trânsito</c:v>
                </c:pt>
                <c:pt idx="8">
                  <c:v>Secretaria Municipal de Urbanismo e Licenciamento*</c:v>
                </c:pt>
                <c:pt idx="9">
                  <c:v>Companhia de Engenharia de Tráfego - CET</c:v>
                </c:pt>
                <c:pt idx="10">
                  <c:v>Outros</c:v>
                </c:pt>
              </c:strCache>
            </c:strRef>
          </c:cat>
          <c:val>
            <c:numRef>
              <c:f>'[2]10_UNIDADES_+_demandadas_2021'!$P$7:$P$16,'[2]10_UNIDADES_+_demandadas_2021'!$P$18</c:f>
              <c:numCache>
                <c:formatCode>General</c:formatCode>
                <c:ptCount val="11"/>
                <c:pt idx="0">
                  <c:v>9.40529211422583</c:v>
                </c:pt>
                <c:pt idx="1">
                  <c:v>11.3963845952319</c:v>
                </c:pt>
                <c:pt idx="2">
                  <c:v>9.66727796698978</c:v>
                </c:pt>
                <c:pt idx="3">
                  <c:v>2.93424155095625</c:v>
                </c:pt>
                <c:pt idx="4">
                  <c:v>7.49279538904899</c:v>
                </c:pt>
                <c:pt idx="5">
                  <c:v>7.15221378045586</c:v>
                </c:pt>
                <c:pt idx="6">
                  <c:v>7.80717841236573</c:v>
                </c:pt>
                <c:pt idx="7">
                  <c:v>6.05187319884726</c:v>
                </c:pt>
                <c:pt idx="8">
                  <c:v>2.59365994236311</c:v>
                </c:pt>
                <c:pt idx="9">
                  <c:v>2.80324862457427</c:v>
                </c:pt>
                <c:pt idx="10">
                  <c:v>32.6958344249411</c:v>
                </c:pt>
              </c:numCache>
            </c:numRef>
          </c:val>
        </c:ser>
        <c:ser>
          <c:idx val="1"/>
          <c:order val="1"/>
          <c:spPr>
            <a:solidFill>
              <a:srgbClr val="40699c"/>
            </a:solidFill>
            <a:ln w="0">
              <a:noFill/>
            </a:ln>
          </c:spPr>
          <c:explosion val="0"/>
          <c:cat>
            <c:strRef>
              <c:f>'[2]10_UNIDADES_+_demandadas_2021'!$A$7:$A$16,'[2]10_UNIDADES_+_demandadas_2021'!$A$18</c:f>
              <c:strCache>
                <c:ptCount val="11"/>
                <c:pt idx="0">
                  <c:v>Secretaria Municipal de Educação</c:v>
                </c:pt>
                <c:pt idx="1">
                  <c:v>Secretaria Municipal das Subprefeituras</c:v>
                </c:pt>
                <c:pt idx="2">
                  <c:v>Secretaria Municipal da Fazenda</c:v>
                </c:pt>
                <c:pt idx="3">
                  <c:v>Secretaria Municipal de Assistência e Desenvolvimento Social</c:v>
                </c:pt>
                <c:pt idx="4">
                  <c:v>São Paulo Transportes - SPTRANS</c:v>
                </c:pt>
                <c:pt idx="5">
                  <c:v>Secretaria Municipal da Saúde</c:v>
                </c:pt>
                <c:pt idx="6">
                  <c:v>Autoridade Municipal de Limpeza  Urbana - AMLURB</c:v>
                </c:pt>
                <c:pt idx="7">
                  <c:v>Secretaria Municipal de Mobilidade e Trânsito</c:v>
                </c:pt>
                <c:pt idx="8">
                  <c:v>Secretaria Municipal de Urbanismo e Licenciamento*</c:v>
                </c:pt>
                <c:pt idx="9">
                  <c:v>Companhia de Engenharia de Tráfego - CET</c:v>
                </c:pt>
                <c:pt idx="10">
                  <c:v>Outro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88928506678"/>
          <c:y val="0.10069244085401"/>
          <c:w val="0.321931467939808"/>
          <c:h val="0.87536064627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ANAIS DE ATENDIMENTO - 2021 a 2018</a:t>
            </a:r>
          </a:p>
        </c:rich>
      </c:tx>
      <c:layout>
        <c:manualLayout>
          <c:xMode val="edge"/>
          <c:yMode val="edge"/>
          <c:x val="0.295101008005973"/>
          <c:y val="0.02056215808338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000000"/>
        </a:solidFill>
        <a:ln w="0">
          <a:noFill/>
        </a:ln>
      </c:spPr>
    </c:sideWall>
    <c:backWall>
      <c:spPr>
        <a:solidFill>
          <a:srgbClr val="000000"/>
        </a:solidFill>
        <a:ln w="0">
          <a:noFill/>
        </a:ln>
      </c:spPr>
    </c:backWall>
    <c:plotArea>
      <c:layout>
        <c:manualLayout>
          <c:xMode val="edge"/>
          <c:yMode val="edge"/>
          <c:x val="0.0211556809225536"/>
          <c:y val="0.146010186757216"/>
          <c:w val="0.966607209524205"/>
          <c:h val="0.83682324089794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tendimentos Anual'!$A$7</c:f>
              <c:strCache>
                <c:ptCount val="1"/>
                <c:pt idx="0">
                  <c:v>Telefone 156, opção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endimentos Anual'!$B$6:$E$6</c:f>
              <c:strCache>
                <c:ptCount val="4"/>
                <c:pt idx="0">
                  <c:v>2021</c:v>
                </c:pt>
                <c:pt idx="1">
                  <c:v>2020</c:v>
                </c:pt>
                <c:pt idx="2">
                  <c:v>2019</c:v>
                </c:pt>
                <c:pt idx="3">
                  <c:v>2018</c:v>
                </c:pt>
              </c:strCache>
            </c:strRef>
          </c:cat>
          <c:val>
            <c:numRef>
              <c:f>'Atendimentos Anual'!$B$7:$E$7</c:f>
              <c:numCache>
                <c:formatCode>General</c:formatCode>
                <c:ptCount val="4"/>
                <c:pt idx="0">
                  <c:v>21606</c:v>
                </c:pt>
                <c:pt idx="1">
                  <c:v>17390</c:v>
                </c:pt>
                <c:pt idx="2">
                  <c:v>15224</c:v>
                </c:pt>
                <c:pt idx="3">
                  <c:v>18417</c:v>
                </c:pt>
              </c:numCache>
            </c:numRef>
          </c:val>
        </c:ser>
        <c:ser>
          <c:idx val="1"/>
          <c:order val="1"/>
          <c:tx>
            <c:strRef>
              <c:f>'Atendimentos Anual'!$A$8</c:f>
              <c:strCache>
                <c:ptCount val="1"/>
                <c:pt idx="0">
                  <c:v>Formulário eletrônico (Portal 156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endimentos Anual'!$B$6:$E$6</c:f>
              <c:strCache>
                <c:ptCount val="4"/>
                <c:pt idx="0">
                  <c:v>2021</c:v>
                </c:pt>
                <c:pt idx="1">
                  <c:v>2020</c:v>
                </c:pt>
                <c:pt idx="2">
                  <c:v>2019</c:v>
                </c:pt>
                <c:pt idx="3">
                  <c:v>2018</c:v>
                </c:pt>
              </c:strCache>
            </c:strRef>
          </c:cat>
          <c:val>
            <c:numRef>
              <c:f>'Atendimentos Anual'!$B$8:$E$8</c:f>
              <c:numCache>
                <c:formatCode>General</c:formatCode>
                <c:ptCount val="4"/>
                <c:pt idx="0">
                  <c:v>22971</c:v>
                </c:pt>
                <c:pt idx="1">
                  <c:v>15167</c:v>
                </c:pt>
                <c:pt idx="2">
                  <c:v>9982</c:v>
                </c:pt>
                <c:pt idx="3">
                  <c:v>5043</c:v>
                </c:pt>
              </c:numCache>
            </c:numRef>
          </c:val>
        </c:ser>
        <c:ser>
          <c:idx val="2"/>
          <c:order val="2"/>
          <c:tx>
            <c:strRef>
              <c:f>'Atendimentos Anual'!$A$9</c:f>
              <c:strCache>
                <c:ptCount val="1"/>
                <c:pt idx="0">
                  <c:v>Pessoalmente¹/Carta²/e-mail²/Praças de atendimento³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endimentos Anual'!$B$6:$E$6</c:f>
              <c:strCache>
                <c:ptCount val="4"/>
                <c:pt idx="0">
                  <c:v>2021</c:v>
                </c:pt>
                <c:pt idx="1">
                  <c:v>2020</c:v>
                </c:pt>
                <c:pt idx="2">
                  <c:v>2019</c:v>
                </c:pt>
                <c:pt idx="3">
                  <c:v>2018</c:v>
                </c:pt>
              </c:strCache>
            </c:strRef>
          </c:cat>
          <c:val>
            <c:numRef>
              <c:f>'Atendimentos Anual'!$B$9:$E$9</c:f>
              <c:numCache>
                <c:formatCode>General</c:formatCode>
                <c:ptCount val="4"/>
                <c:pt idx="0">
                  <c:v>11634</c:v>
                </c:pt>
                <c:pt idx="1">
                  <c:v>6966</c:v>
                </c:pt>
                <c:pt idx="2">
                  <c:v>4363</c:v>
                </c:pt>
                <c:pt idx="3">
                  <c:v>1179</c:v>
                </c:pt>
              </c:numCache>
            </c:numRef>
          </c:val>
        </c:ser>
        <c:gapWidth val="75"/>
        <c:shape val="box"/>
        <c:axId val="45163609"/>
        <c:axId val="71023027"/>
      </c:bar3DChart>
      <c:catAx>
        <c:axId val="4516360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3027"/>
        <c:crossesAt val="0"/>
        <c:auto val="1"/>
        <c:lblAlgn val="ctr"/>
        <c:lblOffset val="100"/>
        <c:noMultiLvlLbl val="0"/>
      </c:catAx>
      <c:valAx>
        <c:axId val="7102302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3609"/>
        <c:crosses val="max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630107437673705"/>
          <c:y val="0.0828145632899453"/>
          <c:w val="0.848757622267391"/>
          <c:h val="0.0377287304282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tocolos 2021</a:t>
            </a:r>
          </a:p>
        </c:rich>
      </c:tx>
      <c:layout>
        <c:manualLayout>
          <c:xMode val="edge"/>
          <c:yMode val="edge"/>
          <c:x val="0.394286241750127"/>
          <c:y val="0.023052741879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228504176859"/>
          <c:y val="0.089835836535103"/>
          <c:w val="0.766234365625144"/>
          <c:h val="0.906531610199092"/>
        </c:manualLayout>
      </c:layout>
      <c:lineChart>
        <c:grouping val="standard"/>
        <c:varyColors val="0"/>
        <c:ser>
          <c:idx val="0"/>
          <c:order val="0"/>
          <c:tx>
            <c:strRef>
              <c:f>'Protocolos anual'!$B$6</c:f>
              <c:strCache>
                <c:ptCount val="1"/>
                <c:pt idx="0">
                  <c:v>Protocolo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Protocolos anual'!$A$7:$A$18</c:f>
              <c:strCache>
                <c:ptCount val="12"/>
                <c:pt idx="0">
                  <c:v>Jan-21</c:v>
                </c:pt>
                <c:pt idx="1">
                  <c:v>Feb-21</c:v>
                </c:pt>
                <c:pt idx="2">
                  <c:v>Mar-21</c:v>
                </c:pt>
                <c:pt idx="3">
                  <c:v>Apr-21</c:v>
                </c:pt>
                <c:pt idx="4">
                  <c:v>May-21</c:v>
                </c:pt>
                <c:pt idx="5">
                  <c:v>Jun-21</c:v>
                </c:pt>
                <c:pt idx="6">
                  <c:v>Jul-21</c:v>
                </c:pt>
                <c:pt idx="7">
                  <c:v>Aug-21</c:v>
                </c:pt>
                <c:pt idx="8">
                  <c:v>Sep-21</c:v>
                </c:pt>
                <c:pt idx="9">
                  <c:v>Oct-21</c:v>
                </c:pt>
                <c:pt idx="10">
                  <c:v>Nov-21</c:v>
                </c:pt>
                <c:pt idx="11">
                  <c:v>Dec-21</c:v>
                </c:pt>
              </c:strCache>
            </c:strRef>
          </c:cat>
          <c:val>
            <c:numRef>
              <c:f>'Protocolos anual'!$B$7:$B$18</c:f>
              <c:numCache>
                <c:formatCode>General</c:formatCode>
                <c:ptCount val="12"/>
                <c:pt idx="0">
                  <c:v>4182</c:v>
                </c:pt>
                <c:pt idx="1">
                  <c:v>4933</c:v>
                </c:pt>
                <c:pt idx="2">
                  <c:v>5405</c:v>
                </c:pt>
                <c:pt idx="3">
                  <c:v>5604</c:v>
                </c:pt>
                <c:pt idx="4">
                  <c:v>5211</c:v>
                </c:pt>
                <c:pt idx="5">
                  <c:v>5256</c:v>
                </c:pt>
                <c:pt idx="6">
                  <c:v>4422</c:v>
                </c:pt>
                <c:pt idx="7">
                  <c:v>4785</c:v>
                </c:pt>
                <c:pt idx="8">
                  <c:v>4226</c:v>
                </c:pt>
                <c:pt idx="9">
                  <c:v>3814</c:v>
                </c:pt>
                <c:pt idx="10">
                  <c:v>4416</c:v>
                </c:pt>
                <c:pt idx="11">
                  <c:v>3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1580"/>
        <c:axId val="4244044"/>
      </c:lineChart>
      <c:catAx>
        <c:axId val="31811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044"/>
        <c:crossesAt val="0"/>
        <c:auto val="1"/>
        <c:lblAlgn val="ctr"/>
        <c:lblOffset val="100"/>
        <c:noMultiLvlLbl val="0"/>
      </c:catAx>
      <c:valAx>
        <c:axId val="424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1580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495776988046"/>
          <c:y val="0.492769821865176"/>
          <c:w val="0.203535330225689"/>
          <c:h val="0.0862731400628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0 assuntos + demandados em 2021 em comparação com o total geral (exetuando-se denúncias)</a:t>
            </a:r>
          </a:p>
        </c:rich>
      </c:tx>
      <c:layout>
        <c:manualLayout>
          <c:xMode val="edge"/>
          <c:yMode val="edge"/>
          <c:x val="0.112488275492429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695564786279"/>
          <c:y val="0.177599373409046"/>
          <c:w val="0.627361650810666"/>
          <c:h val="0.7950851772077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assuntos + demandados 2021 '!$Q$22</c:f>
              <c:strCache>
                <c:ptCount val="1"/>
                <c:pt idx="0">
                  <c:v>Árvor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Q$23:$Q$25</c:f>
              <c:numCache>
                <c:formatCode>General</c:formatCode>
                <c:ptCount val="3"/>
                <c:pt idx="0">
                  <c:v>2696</c:v>
                </c:pt>
              </c:numCache>
            </c:numRef>
          </c:val>
        </c:ser>
        <c:ser>
          <c:idx val="1"/>
          <c:order val="1"/>
          <c:tx>
            <c:strRef>
              <c:f>'10 assuntos + demandados 2021 '!$R$22</c:f>
              <c:strCache>
                <c:ptCount val="1"/>
                <c:pt idx="0">
                  <c:v>Buraco e pavimentaçã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R$23:$R$25</c:f>
              <c:numCache>
                <c:formatCode>General</c:formatCode>
                <c:ptCount val="3"/>
                <c:pt idx="0">
                  <c:v>2378</c:v>
                </c:pt>
              </c:numCache>
            </c:numRef>
          </c:val>
        </c:ser>
        <c:ser>
          <c:idx val="2"/>
          <c:order val="2"/>
          <c:tx>
            <c:strRef>
              <c:f>'10 assuntos + demandados 2021 '!$S$22</c:f>
              <c:strCache>
                <c:ptCount val="1"/>
                <c:pt idx="0">
                  <c:v>Iluminação Pública 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S$23:$S$25</c:f>
              <c:numCache>
                <c:formatCode>General</c:formatCode>
                <c:ptCount val="3"/>
                <c:pt idx="0">
                  <c:v>2128</c:v>
                </c:pt>
              </c:numCache>
            </c:numRef>
          </c:val>
        </c:ser>
        <c:ser>
          <c:idx val="3"/>
          <c:order val="3"/>
          <c:tx>
            <c:strRef>
              <c:f>'10 assuntos + demandados 2021 '!$T$22</c:f>
              <c:strCache>
                <c:ptCount val="1"/>
                <c:pt idx="0">
                  <c:v>Bilhete úni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T$23:$T$25</c:f>
              <c:numCache>
                <c:formatCode>General</c:formatCode>
                <c:ptCount val="3"/>
                <c:pt idx="0">
                  <c:v>1999</c:v>
                </c:pt>
              </c:numCache>
            </c:numRef>
          </c:val>
        </c:ser>
        <c:ser>
          <c:idx val="4"/>
          <c:order val="4"/>
          <c:tx>
            <c:strRef>
              <c:f>'10 assuntos + demandados 2021 '!$U$22</c:f>
              <c:strCache>
                <c:ptCount val="1"/>
                <c:pt idx="0">
                  <c:v>Pandemia - COVID-19 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U$23:$U$25</c:f>
              <c:numCache>
                <c:formatCode>General</c:formatCode>
                <c:ptCount val="3"/>
                <c:pt idx="0">
                  <c:v>1851</c:v>
                </c:pt>
              </c:numCache>
            </c:numRef>
          </c:val>
        </c:ser>
        <c:ser>
          <c:idx val="5"/>
          <c:order val="5"/>
          <c:tx>
            <c:strRef>
              <c:f>'10 assuntos + demandados 2021 '!$V$22</c:f>
              <c:strCache>
                <c:ptCount val="1"/>
                <c:pt idx="0">
                  <c:v>Qualidade de atendimento </c:v>
                </c:pt>
              </c:strCache>
            </c:strRef>
          </c:tx>
          <c:spPr>
            <a:solidFill>
              <a:srgbClr val="ff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V$23:$V$25</c:f>
              <c:numCache>
                <c:formatCode>General</c:formatCode>
                <c:ptCount val="3"/>
                <c:pt idx="0">
                  <c:v>1502</c:v>
                </c:pt>
              </c:numCache>
            </c:numRef>
          </c:val>
        </c:ser>
        <c:ser>
          <c:idx val="6"/>
          <c:order val="6"/>
          <c:tx>
            <c:strRef>
              <c:f>'10 assuntos + demandados 2021 '!$W$22</c:f>
              <c:strCache>
                <c:ptCount val="1"/>
                <c:pt idx="0">
                  <c:v>Alimentação escolar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W$23:$W$25</c:f>
              <c:numCache>
                <c:formatCode>General</c:formatCode>
                <c:ptCount val="3"/>
                <c:pt idx="0">
                  <c:v>1474</c:v>
                </c:pt>
              </c:numCache>
            </c:numRef>
          </c:val>
        </c:ser>
        <c:ser>
          <c:idx val="7"/>
          <c:order val="7"/>
          <c:tx>
            <c:strRef>
              <c:f>'10 assuntos + demandados 2021 '!$X$22</c:f>
              <c:strCache>
                <c:ptCount val="1"/>
                <c:pt idx="0">
                  <c:v>Sinalização e Circulação de veículos e Pedestres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X$23:$X$25</c:f>
              <c:numCache>
                <c:formatCode>General</c:formatCode>
                <c:ptCount val="3"/>
                <c:pt idx="0">
                  <c:v>1363</c:v>
                </c:pt>
              </c:numCache>
            </c:numRef>
          </c:val>
        </c:ser>
        <c:ser>
          <c:idx val="8"/>
          <c:order val="8"/>
          <c:tx>
            <c:strRef>
              <c:f>'10 assuntos + demandados 2021 '!$Y$22</c:f>
              <c:strCache>
                <c:ptCount val="1"/>
                <c:pt idx="0">
                  <c:v>Poluição sonora - PSIU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Y$23:$Y$25</c:f>
              <c:numCache>
                <c:formatCode>General</c:formatCode>
                <c:ptCount val="3"/>
                <c:pt idx="0">
                  <c:v>1250</c:v>
                </c:pt>
              </c:numCache>
            </c:numRef>
          </c:val>
        </c:ser>
        <c:ser>
          <c:idx val="9"/>
          <c:order val="9"/>
          <c:tx>
            <c:strRef>
              <c:f>'10 assuntos + demandados 2021 '!$Z$22</c:f>
              <c:strCache>
                <c:ptCount val="1"/>
                <c:pt idx="0">
                  <c:v>Estabelecimentos comerciais, indústrias e serviço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Z$23:$Z$25</c:f>
              <c:numCache>
                <c:formatCode>General</c:formatCode>
                <c:ptCount val="3"/>
                <c:pt idx="0">
                  <c:v>1079</c:v>
                </c:pt>
              </c:numCache>
            </c:numRef>
          </c:val>
        </c:ser>
        <c:ser>
          <c:idx val="10"/>
          <c:order val="10"/>
          <c:tx>
            <c:strRef>
              <c:f>'10 assuntos + demandados 2021 '!$AA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1 '!$AA$23:$AA$25</c:f>
              <c:numCache>
                <c:formatCode>General</c:formatCode>
                <c:ptCount val="3"/>
                <c:pt idx="2">
                  <c:v>54849</c:v>
                </c:pt>
              </c:numCache>
            </c:numRef>
          </c:val>
        </c:ser>
        <c:gapWidth val="150"/>
        <c:shape val="box"/>
        <c:axId val="82728003"/>
        <c:axId val="33274134"/>
        <c:axId val="0"/>
      </c:bar3DChart>
      <c:catAx>
        <c:axId val="82728003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4134"/>
        <c:auto val="1"/>
        <c:lblAlgn val="ctr"/>
        <c:lblOffset val="100"/>
        <c:noMultiLvlLbl val="0"/>
      </c:catAx>
      <c:valAx>
        <c:axId val="3327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8003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688731073294922"/>
          <c:y val="0.135010769532015"/>
          <c:w val="0.281254187324132"/>
          <c:h val="0.856569414529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0 assuntos mais demandados - Média/2021</a:t>
            </a:r>
          </a:p>
        </c:rich>
      </c:tx>
      <c:layout>
        <c:manualLayout>
          <c:xMode val="edge"/>
          <c:yMode val="edge"/>
          <c:x val="0.13142174432497"/>
          <c:y val="0.0287125301481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95752024426"/>
          <c:y val="0.0871712415298036"/>
          <c:w val="0.959976105137396"/>
          <c:h val="0.912828758470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be5d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0_Assuntos_+_demadados_2021'!$A$7:$A$16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Iluminação Pública </c:v>
                </c:pt>
                <c:pt idx="3">
                  <c:v>Bilhete único</c:v>
                </c:pt>
                <c:pt idx="4">
                  <c:v>Pandemia - COVID-19 </c:v>
                </c:pt>
                <c:pt idx="5">
                  <c:v>Qualidade de atendimento </c:v>
                </c:pt>
                <c:pt idx="6">
                  <c:v>Alimentação escolar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Estabelecimentos comerciais, indústrias e serviços</c:v>
                </c:pt>
              </c:strCache>
            </c:strRef>
          </c:cat>
          <c:val>
            <c:numRef>
              <c:f>'[2]10_Assuntos_+_demadados_2021'!$O$7:$O$16</c:f>
              <c:numCache>
                <c:formatCode>General</c:formatCode>
                <c:ptCount val="10"/>
                <c:pt idx="0">
                  <c:v>257.333333333333</c:v>
                </c:pt>
                <c:pt idx="1">
                  <c:v>215.416666666667</c:v>
                </c:pt>
                <c:pt idx="2">
                  <c:v>204.333333333333</c:v>
                </c:pt>
                <c:pt idx="3">
                  <c:v>201</c:v>
                </c:pt>
                <c:pt idx="4">
                  <c:v>200.5</c:v>
                </c:pt>
                <c:pt idx="5">
                  <c:v>181.25</c:v>
                </c:pt>
                <c:pt idx="6">
                  <c:v>171.583333333333</c:v>
                </c:pt>
                <c:pt idx="7">
                  <c:v>161.25</c:v>
                </c:pt>
                <c:pt idx="8">
                  <c:v>142.25</c:v>
                </c:pt>
                <c:pt idx="9">
                  <c:v>138.333333333333</c:v>
                </c:pt>
              </c:numCache>
            </c:numRef>
          </c:val>
        </c:ser>
        <c:gapWidth val="318"/>
        <c:overlap val="0"/>
        <c:axId val="57012524"/>
        <c:axId val="95924567"/>
      </c:barChart>
      <c:catAx>
        <c:axId val="570125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4567"/>
        <c:crossesAt val="0"/>
        <c:auto val="1"/>
        <c:lblAlgn val="ctr"/>
        <c:lblOffset val="100"/>
        <c:noMultiLvlLbl val="0"/>
      </c:catAx>
      <c:valAx>
        <c:axId val="9592456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SSUNTOS - % em relação ao ano de 2021 (exetuando-se denúncias)</a:t>
            </a:r>
          </a:p>
        </c:rich>
      </c:tx>
      <c:layout>
        <c:manualLayout>
          <c:xMode val="edge"/>
          <c:yMode val="edge"/>
          <c:x val="0.0994764397905759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4543339150669"/>
          <c:y val="0"/>
          <c:w val="0.686387434554974"/>
          <c:h val="1"/>
        </c:manualLayout>
      </c:layout>
      <c:pieChart>
        <c:varyColors val="1"/>
        <c:ser>
          <c:idx val="0"/>
          <c:order val="0"/>
          <c:spPr>
            <a:solidFill>
              <a:srgbClr val="c6d6a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e0e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2]10_Assuntos_+_demadados_2021'!$A$7:$A$16,'[2]10_Assuntos_+_demadados_2021'!$A$18</c:f>
              <c:strCache>
                <c:ptCount val="11"/>
                <c:pt idx="0">
                  <c:v>Árvore</c:v>
                </c:pt>
                <c:pt idx="1">
                  <c:v>Buraco e pavimentação</c:v>
                </c:pt>
                <c:pt idx="2">
                  <c:v>Iluminação Pública </c:v>
                </c:pt>
                <c:pt idx="3">
                  <c:v>Bilhete único</c:v>
                </c:pt>
                <c:pt idx="4">
                  <c:v>Pandemia - COVID-19 </c:v>
                </c:pt>
                <c:pt idx="5">
                  <c:v>Qualidade de atendimento </c:v>
                </c:pt>
                <c:pt idx="6">
                  <c:v>Alimentação escolar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Estabelecimentos comerciais, indústrias e serviços</c:v>
                </c:pt>
                <c:pt idx="10">
                  <c:v>Outros</c:v>
                </c:pt>
              </c:strCache>
            </c:strRef>
          </c:cat>
          <c:val>
            <c:numRef>
              <c:f>'[2]10_Assuntos_+_demadados_2021'!$P$7:$P$16,'[2]10_Assuntos_+_demadados_2021'!$P$18</c:f>
              <c:numCache>
                <c:formatCode>General</c:formatCode>
                <c:ptCount val="11"/>
                <c:pt idx="0">
                  <c:v>4.97773120251507</c:v>
                </c:pt>
                <c:pt idx="1">
                  <c:v>4.63714959392193</c:v>
                </c:pt>
                <c:pt idx="2">
                  <c:v>1.72910662824207</c:v>
                </c:pt>
                <c:pt idx="3">
                  <c:v>5.21351847000262</c:v>
                </c:pt>
                <c:pt idx="4">
                  <c:v>0.261985852763951</c:v>
                </c:pt>
                <c:pt idx="5">
                  <c:v>4.95153261723867</c:v>
                </c:pt>
                <c:pt idx="6">
                  <c:v>2.38407126015195</c:v>
                </c:pt>
                <c:pt idx="7">
                  <c:v>2.56746135708672</c:v>
                </c:pt>
                <c:pt idx="8">
                  <c:v>6.20906471050563</c:v>
                </c:pt>
                <c:pt idx="9">
                  <c:v>4.61095100864553</c:v>
                </c:pt>
                <c:pt idx="10">
                  <c:v>62.4574272989259</c:v>
                </c:pt>
              </c:numCache>
            </c:numRef>
          </c:val>
        </c:ser>
        <c:ser>
          <c:idx val="1"/>
          <c:order val="1"/>
          <c:spPr>
            <a:solidFill>
              <a:srgbClr val="40699c"/>
            </a:solidFill>
            <a:ln w="0">
              <a:noFill/>
            </a:ln>
          </c:spPr>
          <c:explosion val="0"/>
          <c:cat>
            <c:strRef>
              <c:f>'[2]10_Assuntos_+_demadados_2021'!$A$7:$A$16,'[2]10_Assuntos_+_demadados_2021'!$A$18</c:f>
              <c:strCache>
                <c:ptCount val="11"/>
                <c:pt idx="0">
                  <c:v>Árvore</c:v>
                </c:pt>
                <c:pt idx="1">
                  <c:v>Buraco e pavimentação</c:v>
                </c:pt>
                <c:pt idx="2">
                  <c:v>Iluminação Pública </c:v>
                </c:pt>
                <c:pt idx="3">
                  <c:v>Bilhete único</c:v>
                </c:pt>
                <c:pt idx="4">
                  <c:v>Pandemia - COVID-19 </c:v>
                </c:pt>
                <c:pt idx="5">
                  <c:v>Qualidade de atendimento </c:v>
                </c:pt>
                <c:pt idx="6">
                  <c:v>Alimentação escolar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Estabelecimentos comerciais, indústrias e serviços</c:v>
                </c:pt>
                <c:pt idx="10">
                  <c:v>Outro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4258289703316"/>
          <c:y val="0.0998743718592965"/>
          <c:w val="0.256544502617801"/>
          <c:h val="0.88264237855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0 subprefeituras + demamdadas em 2021 em comparação com o total geral (exetuando-se denúncias) </a:t>
            </a:r>
          </a:p>
        </c:rich>
      </c:tx>
      <c:layout>
        <c:manualLayout>
          <c:xMode val="edge"/>
          <c:yMode val="edge"/>
          <c:x val="0.125423949908688"/>
          <c:y val="0.02853555530190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637620662666"/>
          <c:y val="0.206254993722178"/>
          <c:w val="0.74041220975737"/>
          <c:h val="0.76235589544572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subs + demandadas 2021'!$N$25</c:f>
              <c:strCache>
                <c:ptCount val="1"/>
                <c:pt idx="0">
                  <c:v> Lap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N$26:$N$28</c:f>
              <c:numCache>
                <c:formatCode>General</c:formatCode>
                <c:ptCount val="3"/>
                <c:pt idx="0">
                  <c:v>1090</c:v>
                </c:pt>
              </c:numCache>
            </c:numRef>
          </c:val>
        </c:ser>
        <c:ser>
          <c:idx val="1"/>
          <c:order val="1"/>
          <c:tx>
            <c:strRef>
              <c:f>'10 subs + demandadas 2021'!$O$25</c:f>
              <c:strCache>
                <c:ptCount val="1"/>
                <c:pt idx="0">
                  <c:v> Sé</c:v>
                </c:pt>
              </c:strCache>
            </c:strRef>
          </c:tx>
          <c:spPr>
            <a:solidFill>
              <a:srgbClr val="ff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O$26:$O$28</c:f>
              <c:numCache>
                <c:formatCode>General</c:formatCode>
                <c:ptCount val="3"/>
                <c:pt idx="0">
                  <c:v>817</c:v>
                </c:pt>
              </c:numCache>
            </c:numRef>
          </c:val>
        </c:ser>
        <c:ser>
          <c:idx val="2"/>
          <c:order val="2"/>
          <c:tx>
            <c:strRef>
              <c:f>'10 subs + demandadas 2021'!$P$25</c:f>
              <c:strCache>
                <c:ptCount val="1"/>
                <c:pt idx="0">
                  <c:v> Butantã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P$26:$P$28</c:f>
              <c:numCache>
                <c:formatCode>General</c:formatCode>
                <c:ptCount val="3"/>
                <c:pt idx="0">
                  <c:v>723</c:v>
                </c:pt>
              </c:numCache>
            </c:numRef>
          </c:val>
        </c:ser>
        <c:ser>
          <c:idx val="3"/>
          <c:order val="3"/>
          <c:tx>
            <c:strRef>
              <c:f>'10 subs + demandadas 2021'!$Q$25</c:f>
              <c:strCache>
                <c:ptCount val="1"/>
                <c:pt idx="0">
                  <c:v> Penha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Q$26:$Q$28</c:f>
              <c:numCache>
                <c:formatCode>General</c:formatCode>
                <c:ptCount val="3"/>
                <c:pt idx="0">
                  <c:v>614</c:v>
                </c:pt>
              </c:numCache>
            </c:numRef>
          </c:val>
        </c:ser>
        <c:ser>
          <c:idx val="4"/>
          <c:order val="4"/>
          <c:tx>
            <c:strRef>
              <c:f>'10 subs + demandadas 2021'!$R$25</c:f>
              <c:strCache>
                <c:ptCount val="1"/>
                <c:pt idx="0">
                  <c:v> Itaquer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R$26:$R$28</c:f>
              <c:numCache>
                <c:formatCode>General</c:formatCode>
                <c:ptCount val="3"/>
                <c:pt idx="0">
                  <c:v>604</c:v>
                </c:pt>
              </c:numCache>
            </c:numRef>
          </c:val>
        </c:ser>
        <c:ser>
          <c:idx val="5"/>
          <c:order val="5"/>
          <c:tx>
            <c:strRef>
              <c:f>'10 subs + demandadas 2021'!$S$25</c:f>
              <c:strCache>
                <c:ptCount val="1"/>
                <c:pt idx="0">
                  <c:v> Vila Marian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S$26:$S$28</c:f>
              <c:numCache>
                <c:formatCode>General</c:formatCode>
                <c:ptCount val="3"/>
                <c:pt idx="0">
                  <c:v>592</c:v>
                </c:pt>
              </c:numCache>
            </c:numRef>
          </c:val>
        </c:ser>
        <c:ser>
          <c:idx val="6"/>
          <c:order val="6"/>
          <c:tx>
            <c:strRef>
              <c:f>'10 subs + demandadas 2021'!$T$25</c:f>
              <c:strCache>
                <c:ptCount val="1"/>
                <c:pt idx="0">
                  <c:v> Santo Amaro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T$26:$T$28</c:f>
              <c:numCache>
                <c:formatCode>General</c:formatCode>
                <c:ptCount val="3"/>
                <c:pt idx="0">
                  <c:v>591</c:v>
                </c:pt>
              </c:numCache>
            </c:numRef>
          </c:val>
        </c:ser>
        <c:ser>
          <c:idx val="7"/>
          <c:order val="7"/>
          <c:tx>
            <c:strRef>
              <c:f>'10 subs + demandadas 2021'!$U$25</c:f>
              <c:strCache>
                <c:ptCount val="1"/>
                <c:pt idx="0">
                  <c:v> Moo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U$26:$U$28</c:f>
              <c:numCache>
                <c:formatCode>General</c:formatCode>
                <c:ptCount val="3"/>
                <c:pt idx="0">
                  <c:v>590</c:v>
                </c:pt>
              </c:numCache>
            </c:numRef>
          </c:val>
        </c:ser>
        <c:ser>
          <c:idx val="8"/>
          <c:order val="8"/>
          <c:tx>
            <c:strRef>
              <c:f>'10 subs + demandadas 2021'!$V$25</c:f>
              <c:strCache>
                <c:ptCount val="1"/>
                <c:pt idx="0">
                  <c:v> Santana/Tucuruvi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V$26:$V$28</c:f>
              <c:numCache>
                <c:formatCode>General</c:formatCode>
                <c:ptCount val="3"/>
                <c:pt idx="0">
                  <c:v>531</c:v>
                </c:pt>
              </c:numCache>
            </c:numRef>
          </c:val>
        </c:ser>
        <c:ser>
          <c:idx val="9"/>
          <c:order val="9"/>
          <c:tx>
            <c:strRef>
              <c:f>'10 subs + demandadas 2021'!$W$25</c:f>
              <c:strCache>
                <c:ptCount val="1"/>
                <c:pt idx="0">
                  <c:v> Ipirang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W$26:$W$28</c:f>
              <c:numCache>
                <c:formatCode>General</c:formatCode>
                <c:ptCount val="3"/>
                <c:pt idx="0">
                  <c:v>517</c:v>
                </c:pt>
              </c:numCache>
            </c:numRef>
          </c:val>
        </c:ser>
        <c:ser>
          <c:idx val="10"/>
          <c:order val="10"/>
          <c:tx>
            <c:strRef>
              <c:f>'10 subs + demandadas 2021'!$X$2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1'!$X$26:$X$28</c:f>
              <c:numCache>
                <c:formatCode>General</c:formatCode>
                <c:ptCount val="3"/>
                <c:pt idx="2">
                  <c:v>54849</c:v>
                </c:pt>
              </c:numCache>
            </c:numRef>
          </c:val>
        </c:ser>
        <c:gapWidth val="150"/>
        <c:shape val="box"/>
        <c:axId val="34120725"/>
        <c:axId val="28059848"/>
        <c:axId val="0"/>
      </c:bar3DChart>
      <c:catAx>
        <c:axId val="34120725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9848"/>
        <c:auto val="1"/>
        <c:lblAlgn val="ctr"/>
        <c:lblOffset val="100"/>
        <c:noMultiLvlLbl val="0"/>
      </c:catAx>
      <c:valAx>
        <c:axId val="28059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20725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781502739368641"/>
          <c:y val="0.210021687022029"/>
          <c:w val="0.190973128098096"/>
          <c:h val="0.744892135600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40" spc="-1" strike="noStrike">
                <a:solidFill>
                  <a:srgbClr val="000000"/>
                </a:solidFill>
                <a:latin typeface="Calibri"/>
              </a:rPr>
              <a:t>Subprefeituras - % em relação ao ano 2021(exetuando-se denúncias)</a:t>
            </a:r>
          </a:p>
        </c:rich>
      </c:tx>
      <c:layout>
        <c:manualLayout>
          <c:xMode val="edge"/>
          <c:yMode val="edge"/>
          <c:x val="0.111707841031149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8796992481203"/>
          <c:y val="0"/>
          <c:w val="0.757071249552453"/>
          <c:h val="1"/>
        </c:manualLayout>
      </c:layout>
      <c:pieChart>
        <c:varyColors val="1"/>
        <c:ser>
          <c:idx val="0"/>
          <c:order val="0"/>
          <c:spPr>
            <a:solidFill>
              <a:srgbClr val="d9aaa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e0e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dead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2]10_SUB''s_+_demandadas_2021'!$A$7:$A$16,'[2]10_SUB''s_+_demandadas_2021'!$A$18</c:f>
              <c:strCache>
                <c:ptCount val="11"/>
                <c:pt idx="0">
                  <c:v> Lapa</c:v>
                </c:pt>
                <c:pt idx="1">
                  <c:v> Sé</c:v>
                </c:pt>
                <c:pt idx="2">
                  <c:v> Butantã</c:v>
                </c:pt>
                <c:pt idx="3">
                  <c:v> Penha</c:v>
                </c:pt>
                <c:pt idx="4">
                  <c:v> Itaquera</c:v>
                </c:pt>
                <c:pt idx="5">
                  <c:v> Vila Mariana</c:v>
                </c:pt>
                <c:pt idx="6">
                  <c:v> Santo Amaro</c:v>
                </c:pt>
                <c:pt idx="7">
                  <c:v> Mooca</c:v>
                </c:pt>
                <c:pt idx="8">
                  <c:v> Santana/Tucuruvi</c:v>
                </c:pt>
                <c:pt idx="9">
                  <c:v> Ipiranga</c:v>
                </c:pt>
                <c:pt idx="10">
                  <c:v>Outros</c:v>
                </c:pt>
              </c:strCache>
            </c:strRef>
          </c:cat>
          <c:val>
            <c:numRef>
              <c:f>'[2]10_SUB''s_+_demandadas_2021'!$P$7:$P$16,'[2]10_SUB''s_+_demandadas_2021'!$P$18</c:f>
              <c:numCache>
                <c:formatCode>General</c:formatCode>
                <c:ptCount val="11"/>
                <c:pt idx="0">
                  <c:v>3.24862457427299</c:v>
                </c:pt>
                <c:pt idx="1">
                  <c:v>1.12653916688499</c:v>
                </c:pt>
                <c:pt idx="2">
                  <c:v>1.30992926381975</c:v>
                </c:pt>
                <c:pt idx="3">
                  <c:v>1.10034058160859</c:v>
                </c:pt>
                <c:pt idx="4">
                  <c:v>0.943149069950223</c:v>
                </c:pt>
                <c:pt idx="5">
                  <c:v>0.838354728844642</c:v>
                </c:pt>
                <c:pt idx="6">
                  <c:v>1.10034058160859</c:v>
                </c:pt>
                <c:pt idx="7">
                  <c:v>0.969347655226618</c:v>
                </c:pt>
                <c:pt idx="8">
                  <c:v>0.812156143568247</c:v>
                </c:pt>
                <c:pt idx="9">
                  <c:v>0.785957558291852</c:v>
                </c:pt>
                <c:pt idx="10">
                  <c:v>87.7652606759235</c:v>
                </c:pt>
              </c:numCache>
            </c:numRef>
          </c:val>
        </c:ser>
        <c:ser>
          <c:idx val="1"/>
          <c:order val="1"/>
          <c:spPr>
            <a:solidFill>
              <a:srgbClr val="40699c"/>
            </a:solidFill>
            <a:ln w="0">
              <a:noFill/>
            </a:ln>
          </c:spPr>
          <c:explosion val="0"/>
          <c:cat>
            <c:strRef>
              <c:f>'[2]10_SUB''s_+_demandadas_2021'!$A$7:$A$16,'[2]10_SUB''s_+_demandadas_2021'!$A$18</c:f>
              <c:strCache>
                <c:ptCount val="11"/>
                <c:pt idx="0">
                  <c:v> Lapa</c:v>
                </c:pt>
                <c:pt idx="1">
                  <c:v> Sé</c:v>
                </c:pt>
                <c:pt idx="2">
                  <c:v> Butantã</c:v>
                </c:pt>
                <c:pt idx="3">
                  <c:v> Penha</c:v>
                </c:pt>
                <c:pt idx="4">
                  <c:v> Itaquera</c:v>
                </c:pt>
                <c:pt idx="5">
                  <c:v> Vila Mariana</c:v>
                </c:pt>
                <c:pt idx="6">
                  <c:v> Santo Amaro</c:v>
                </c:pt>
                <c:pt idx="7">
                  <c:v> Mooca</c:v>
                </c:pt>
                <c:pt idx="8">
                  <c:v> Santana/Tucuruvi</c:v>
                </c:pt>
                <c:pt idx="9">
                  <c:v> Ipiranga</c:v>
                </c:pt>
                <c:pt idx="10">
                  <c:v>Outro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074233202053"/>
          <c:y val="0.230784449500445"/>
          <c:w val="0.191550304332259"/>
          <c:h val="0.690968443960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0 secretarias mais demandas em 2020 em comparação com o total geral (exetuando-se denúncias)</a:t>
            </a:r>
          </a:p>
        </c:rich>
      </c:tx>
      <c:layout>
        <c:manualLayout>
          <c:xMode val="edge"/>
          <c:yMode val="edge"/>
          <c:x val="0.0977307890665291"/>
          <c:y val="0.02595514950166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0711707065498"/>
          <c:y val="0.18812292358804"/>
          <c:w val="0.599406910778752"/>
          <c:h val="0.7830149501661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secretarias + demandadas 21'!$P$23</c:f>
              <c:strCache>
                <c:ptCount val="1"/>
                <c:pt idx="0">
                  <c:v>Secretaria Municipal de Educaçã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P$24:$P$26</c:f>
              <c:numCache>
                <c:formatCode>General</c:formatCode>
                <c:ptCount val="3"/>
                <c:pt idx="0">
                  <c:v>5267</c:v>
                </c:pt>
              </c:numCache>
            </c:numRef>
          </c:val>
        </c:ser>
        <c:ser>
          <c:idx val="1"/>
          <c:order val="1"/>
          <c:tx>
            <c:strRef>
              <c:f>'10 secretarias + demandadas 21'!$Q$23</c:f>
              <c:strCache>
                <c:ptCount val="1"/>
                <c:pt idx="0">
                  <c:v>Secretaria Municipal das Subprefeitur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Q$24:$Q$26</c:f>
              <c:numCache>
                <c:formatCode>General</c:formatCode>
                <c:ptCount val="3"/>
                <c:pt idx="0">
                  <c:v>4878</c:v>
                </c:pt>
              </c:numCache>
            </c:numRef>
          </c:val>
        </c:ser>
        <c:ser>
          <c:idx val="2"/>
          <c:order val="2"/>
          <c:tx>
            <c:strRef>
              <c:f>'10 secretarias + demandadas 21'!$R$23</c:f>
              <c:strCache>
                <c:ptCount val="1"/>
                <c:pt idx="0">
                  <c:v>Secretaria Municipal da Fazend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R$24:$R$26</c:f>
              <c:numCache>
                <c:formatCode>General</c:formatCode>
                <c:ptCount val="3"/>
                <c:pt idx="0">
                  <c:v>4508</c:v>
                </c:pt>
              </c:numCache>
            </c:numRef>
          </c:val>
        </c:ser>
        <c:ser>
          <c:idx val="3"/>
          <c:order val="3"/>
          <c:tx>
            <c:strRef>
              <c:f>'10 secretarias + demandadas 21'!$S$23</c:f>
              <c:strCache>
                <c:ptCount val="1"/>
                <c:pt idx="0">
                  <c:v>Secretaria Municipal de Assistência e Desenvolvimento Soci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S$24:$S$26</c:f>
              <c:numCache>
                <c:formatCode>General</c:formatCode>
                <c:ptCount val="3"/>
                <c:pt idx="0">
                  <c:v>3580</c:v>
                </c:pt>
              </c:numCache>
            </c:numRef>
          </c:val>
        </c:ser>
        <c:ser>
          <c:idx val="4"/>
          <c:order val="4"/>
          <c:tx>
            <c:strRef>
              <c:f>'10 secretarias + demandadas 21'!$T$23</c:f>
              <c:strCache>
                <c:ptCount val="1"/>
                <c:pt idx="0">
                  <c:v>São Paulo Transportes - SPTRAN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T$24:$T$26</c:f>
              <c:numCache>
                <c:formatCode>General</c:formatCode>
                <c:ptCount val="3"/>
                <c:pt idx="0">
                  <c:v>3343</c:v>
                </c:pt>
              </c:numCache>
            </c:numRef>
          </c:val>
        </c:ser>
        <c:ser>
          <c:idx val="5"/>
          <c:order val="5"/>
          <c:tx>
            <c:strRef>
              <c:f>'10 secretarias + demandadas 21'!$U$23</c:f>
              <c:strCache>
                <c:ptCount val="1"/>
                <c:pt idx="0">
                  <c:v>Secretaria Municipal da Saúde</c:v>
                </c:pt>
              </c:strCache>
            </c:strRef>
          </c:tx>
          <c:spPr>
            <a:solidFill>
              <a:srgbClr val="ff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U$24:$U$26</c:f>
              <c:numCache>
                <c:formatCode>General</c:formatCode>
                <c:ptCount val="3"/>
                <c:pt idx="0">
                  <c:v>3182</c:v>
                </c:pt>
              </c:numCache>
            </c:numRef>
          </c:val>
        </c:ser>
        <c:ser>
          <c:idx val="6"/>
          <c:order val="6"/>
          <c:tx>
            <c:strRef>
              <c:f>'10 secretarias + demandadas 21'!$V$23</c:f>
              <c:strCache>
                <c:ptCount val="1"/>
                <c:pt idx="0">
                  <c:v>Autoridade Municipal de Limpeza  Urbana - AMLURB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V$24:$V$26</c:f>
              <c:numCache>
                <c:formatCode>General</c:formatCode>
                <c:ptCount val="3"/>
                <c:pt idx="0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'10 secretarias + demandadas 21'!$W$23</c:f>
              <c:strCache>
                <c:ptCount val="1"/>
                <c:pt idx="0">
                  <c:v>Secretaria Municipal de Mobilidade e Trânsito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W$24:$W$26</c:f>
              <c:numCache>
                <c:formatCode>General</c:formatCode>
                <c:ptCount val="3"/>
                <c:pt idx="0">
                  <c:v>2859</c:v>
                </c:pt>
              </c:numCache>
            </c:numRef>
          </c:val>
        </c:ser>
        <c:ser>
          <c:idx val="8"/>
          <c:order val="8"/>
          <c:tx>
            <c:strRef>
              <c:f>'10 secretarias + demandadas 21'!$X$23</c:f>
              <c:strCache>
                <c:ptCount val="1"/>
                <c:pt idx="0">
                  <c:v>Secretaria Municipal de Urbanismo e Licenciamento*</c:v>
                </c:pt>
              </c:strCache>
            </c:strRef>
          </c:tx>
          <c:spPr>
            <a:solidFill>
              <a:srgbClr val="cc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X$24:$X$26</c:f>
              <c:numCache>
                <c:formatCode>General</c:formatCode>
                <c:ptCount val="3"/>
                <c:pt idx="0">
                  <c:v>2822</c:v>
                </c:pt>
              </c:numCache>
            </c:numRef>
          </c:val>
        </c:ser>
        <c:ser>
          <c:idx val="9"/>
          <c:order val="9"/>
          <c:tx>
            <c:strRef>
              <c:f>'10 secretarias + demandadas 21'!$Y$23</c:f>
              <c:strCache>
                <c:ptCount val="1"/>
                <c:pt idx="0">
                  <c:v>Companhia de Engenharia de Tráfego - CE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Y$24:$Y$26</c:f>
              <c:numCache>
                <c:formatCode>General</c:formatCode>
                <c:ptCount val="3"/>
                <c:pt idx="0">
                  <c:v>1941</c:v>
                </c:pt>
              </c:numCache>
            </c:numRef>
          </c:val>
        </c:ser>
        <c:ser>
          <c:idx val="10"/>
          <c:order val="10"/>
          <c:tx>
            <c:strRef>
              <c:f>'10 secretarias + demandadas 21'!$Z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276a7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1'!$Z$24:$Z$26</c:f>
              <c:numCache>
                <c:formatCode>General</c:formatCode>
                <c:ptCount val="3"/>
                <c:pt idx="2">
                  <c:v>54849</c:v>
                </c:pt>
              </c:numCache>
            </c:numRef>
          </c:val>
        </c:ser>
        <c:gapWidth val="150"/>
        <c:shape val="box"/>
        <c:axId val="86715670"/>
        <c:axId val="11696964"/>
        <c:axId val="0"/>
      </c:bar3DChart>
      <c:catAx>
        <c:axId val="86715670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964"/>
        <c:auto val="1"/>
        <c:lblAlgn val="ctr"/>
        <c:lblOffset val="100"/>
        <c:noMultiLvlLbl val="0"/>
      </c:catAx>
      <c:valAx>
        <c:axId val="11696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15670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652398143372873"/>
          <c:y val="0.202553986710963"/>
          <c:w val="0.31839865910263"/>
          <c:h val="0.791112956810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1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4</xdr:col>
      <xdr:colOff>198000</xdr:colOff>
      <xdr:row>17</xdr:row>
      <xdr:rowOff>114480</xdr:rowOff>
    </xdr:to>
    <xdr:graphicFrame>
      <xdr:nvGraphicFramePr>
        <xdr:cNvPr id="0" name="Gráfico 1"/>
        <xdr:cNvGraphicFramePr/>
      </xdr:nvGraphicFramePr>
      <xdr:xfrm>
        <a:off x="3692520" y="0"/>
        <a:ext cx="65163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7496409236548</cdr:x>
      <cdr:y>0.821491832316473</cdr:y>
    </cdr:from>
    <cdr:to>
      <cdr:x>0.75223732184289</cdr:x>
      <cdr:y>0.914485337531982</cdr:y>
    </cdr:to>
    <cdr:sp>
      <cdr:nvSpPr>
        <cdr:cNvPr id="1" name="CaixaDeTexto 1"/>
        <cdr:cNvSpPr/>
      </cdr:nvSpPr>
      <cdr:spPr>
        <a:xfrm>
          <a:off x="4284720" y="3005280"/>
          <a:ext cx="61740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0243067064413</cdr:x>
      <cdr:y>0.821491832316473</cdr:y>
    </cdr:from>
    <cdr:to>
      <cdr:x>0.394983979670755</cdr:x>
      <cdr:y>0.914485337531982</cdr:y>
    </cdr:to>
    <cdr:sp>
      <cdr:nvSpPr>
        <cdr:cNvPr id="2" name="CaixaDeTexto 1"/>
        <cdr:cNvSpPr/>
      </cdr:nvSpPr>
      <cdr:spPr>
        <a:xfrm>
          <a:off x="1956600" y="3005280"/>
          <a:ext cx="61740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1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7019113910065</cdr:x>
      <cdr:y>0.812536902184609</cdr:y>
    </cdr:from>
    <cdr:to>
      <cdr:x>0.571980996574964</cdr:x>
      <cdr:y>0.905530407400118</cdr:y>
    </cdr:to>
    <cdr:sp>
      <cdr:nvSpPr>
        <cdr:cNvPr id="3" name="CaixaDeTexto 1"/>
        <cdr:cNvSpPr/>
      </cdr:nvSpPr>
      <cdr:spPr>
        <a:xfrm>
          <a:off x="3108600" y="2972520"/>
          <a:ext cx="61884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1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9985636946194</cdr:x>
      <cdr:y>0.818539657547727</cdr:y>
    </cdr:from>
    <cdr:to>
      <cdr:x>0.209479615512098</cdr:x>
      <cdr:y>0.896772288919504</cdr:y>
    </cdr:to>
    <cdr:sp>
      <cdr:nvSpPr>
        <cdr:cNvPr id="4" name="CaixaDeTexto 1"/>
        <cdr:cNvSpPr/>
      </cdr:nvSpPr>
      <cdr:spPr>
        <a:xfrm>
          <a:off x="847080" y="2994480"/>
          <a:ext cx="51804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1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5766213678047</cdr:x>
      <cdr:y>0.824542412910844</cdr:y>
    </cdr:from>
    <cdr:to>
      <cdr:x>0.911225278974699</cdr:x>
      <cdr:y>0.917535918126353</cdr:y>
    </cdr:to>
    <cdr:sp>
      <cdr:nvSpPr>
        <cdr:cNvPr id="5" name="CaixaDeTexto 1"/>
        <cdr:cNvSpPr/>
      </cdr:nvSpPr>
      <cdr:spPr>
        <a:xfrm>
          <a:off x="5316120" y="3016440"/>
          <a:ext cx="6220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2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5503259308364</cdr:x>
      <cdr:y>0.725742963983468</cdr:y>
    </cdr:from>
    <cdr:to>
      <cdr:x>0.864766324163076</cdr:x>
      <cdr:y>1.01426884471561</cdr:y>
    </cdr:to>
    <cdr:sp>
      <cdr:nvSpPr>
        <cdr:cNvPr id="6" name="CaixaDeTexto 6"/>
        <cdr:cNvSpPr/>
      </cdr:nvSpPr>
      <cdr:spPr>
        <a:xfrm>
          <a:off x="4532400" y="2655000"/>
          <a:ext cx="1103040" cy="10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5991603137775</cdr:x>
      <cdr:y>0.901790986026373</cdr:y>
    </cdr:from>
    <cdr:to>
      <cdr:x>0.968235554082422</cdr:x>
      <cdr:y>0.971265498917536</cdr:y>
    </cdr:to>
    <cdr:sp>
      <cdr:nvSpPr>
        <cdr:cNvPr id="7" name="CaixaDeTexto 7"/>
        <cdr:cNvSpPr/>
      </cdr:nvSpPr>
      <cdr:spPr>
        <a:xfrm>
          <a:off x="5056920" y="3299040"/>
          <a:ext cx="12528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333333"/>
              </a:solidFill>
              <a:latin typeface="Calibri"/>
            </a:rPr>
            <a:t>Linha de tendênci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57507457739476</cdr:x>
      <cdr:y>0.900019681165125</cdr:y>
    </cdr:from>
    <cdr:to>
      <cdr:x>0.749751408684123</cdr:x>
      <cdr:y>0.969494194056288</cdr:y>
    </cdr:to>
    <cdr:sp>
      <cdr:nvSpPr>
        <cdr:cNvPr id="8" name="CaixaDeTexto 1"/>
        <cdr:cNvSpPr/>
      </cdr:nvSpPr>
      <cdr:spPr>
        <a:xfrm>
          <a:off x="3633120" y="3292560"/>
          <a:ext cx="12528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333333"/>
              </a:solidFill>
              <a:latin typeface="Calibri"/>
            </a:rPr>
            <a:t>Linha de tendênci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040</xdr:colOff>
      <xdr:row>1</xdr:row>
      <xdr:rowOff>28440</xdr:rowOff>
    </xdr:from>
    <xdr:to>
      <xdr:col>19</xdr:col>
      <xdr:colOff>622440</xdr:colOff>
      <xdr:row>25</xdr:row>
      <xdr:rowOff>190440</xdr:rowOff>
    </xdr:to>
    <xdr:graphicFrame>
      <xdr:nvGraphicFramePr>
        <xdr:cNvPr id="9" name="Gráfico 5"/>
        <xdr:cNvGraphicFramePr/>
      </xdr:nvGraphicFramePr>
      <xdr:xfrm>
        <a:off x="7132320" y="218880"/>
        <a:ext cx="867816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6960</xdr:colOff>
      <xdr:row>2</xdr:row>
      <xdr:rowOff>28440</xdr:rowOff>
    </xdr:from>
    <xdr:to>
      <xdr:col>19</xdr:col>
      <xdr:colOff>464760</xdr:colOff>
      <xdr:row>28</xdr:row>
      <xdr:rowOff>180720</xdr:rowOff>
    </xdr:to>
    <xdr:graphicFrame>
      <xdr:nvGraphicFramePr>
        <xdr:cNvPr id="10" name="Gráfico 1"/>
        <xdr:cNvGraphicFramePr/>
      </xdr:nvGraphicFramePr>
      <xdr:xfrm>
        <a:off x="5218920" y="409320"/>
        <a:ext cx="77997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12</xdr:row>
      <xdr:rowOff>152280</xdr:rowOff>
    </xdr:from>
    <xdr:to>
      <xdr:col>24</xdr:col>
      <xdr:colOff>362520</xdr:colOff>
      <xdr:row>32</xdr:row>
      <xdr:rowOff>38160</xdr:rowOff>
    </xdr:to>
    <xdr:graphicFrame>
      <xdr:nvGraphicFramePr>
        <xdr:cNvPr id="11" name="Gráfico 12"/>
        <xdr:cNvGraphicFramePr/>
      </xdr:nvGraphicFramePr>
      <xdr:xfrm>
        <a:off x="5243040" y="3219480"/>
        <a:ext cx="5373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0</xdr:row>
      <xdr:rowOff>0</xdr:rowOff>
    </xdr:from>
    <xdr:to>
      <xdr:col>24</xdr:col>
      <xdr:colOff>382680</xdr:colOff>
      <xdr:row>12</xdr:row>
      <xdr:rowOff>66960</xdr:rowOff>
    </xdr:to>
    <xdr:graphicFrame>
      <xdr:nvGraphicFramePr>
        <xdr:cNvPr id="12" name="Gráfico 2"/>
        <xdr:cNvGraphicFramePr/>
      </xdr:nvGraphicFramePr>
      <xdr:xfrm>
        <a:off x="5212800" y="0"/>
        <a:ext cx="54234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422280</xdr:colOff>
      <xdr:row>0</xdr:row>
      <xdr:rowOff>0</xdr:rowOff>
    </xdr:from>
    <xdr:to>
      <xdr:col>34</xdr:col>
      <xdr:colOff>171720</xdr:colOff>
      <xdr:row>13</xdr:row>
      <xdr:rowOff>180720</xdr:rowOff>
    </xdr:to>
    <xdr:graphicFrame>
      <xdr:nvGraphicFramePr>
        <xdr:cNvPr id="13" name="Gráfico 6"/>
        <xdr:cNvGraphicFramePr/>
      </xdr:nvGraphicFramePr>
      <xdr:xfrm>
        <a:off x="10675800" y="0"/>
        <a:ext cx="61880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2280</xdr:colOff>
      <xdr:row>16</xdr:row>
      <xdr:rowOff>18720</xdr:rowOff>
    </xdr:from>
    <xdr:to>
      <xdr:col>26</xdr:col>
      <xdr:colOff>434880</xdr:colOff>
      <xdr:row>32</xdr:row>
      <xdr:rowOff>114840</xdr:rowOff>
    </xdr:to>
    <xdr:graphicFrame>
      <xdr:nvGraphicFramePr>
        <xdr:cNvPr id="14" name="Gráfico 5"/>
        <xdr:cNvGraphicFramePr/>
      </xdr:nvGraphicFramePr>
      <xdr:xfrm>
        <a:off x="5681520" y="3723840"/>
        <a:ext cx="551916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2080</xdr:colOff>
      <xdr:row>0</xdr:row>
      <xdr:rowOff>0</xdr:rowOff>
    </xdr:from>
    <xdr:to>
      <xdr:col>26</xdr:col>
      <xdr:colOff>444960</xdr:colOff>
      <xdr:row>15</xdr:row>
      <xdr:rowOff>161640</xdr:rowOff>
    </xdr:to>
    <xdr:grpSp>
      <xdr:nvGrpSpPr>
        <xdr:cNvPr id="15" name="Gráfico 2"/>
        <xdr:cNvGrpSpPr/>
      </xdr:nvGrpSpPr>
      <xdr:grpSpPr>
        <a:xfrm>
          <a:off x="5701320" y="0"/>
          <a:ext cx="5509440" cy="3666960"/>
          <a:chOff x="5701320" y="0"/>
          <a:chExt cx="5509440" cy="3666960"/>
        </a:xfrm>
      </xdr:grpSpPr>
      <xdr:graphicFrame>
        <xdr:nvGraphicFramePr>
          <xdr:cNvPr id="16" name="Gráfico 2"/>
          <xdr:cNvGraphicFramePr/>
        </xdr:nvGraphicFramePr>
        <xdr:xfrm>
          <a:off x="5701320" y="0"/>
          <a:ext cx="5509440" cy="3666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7" name="CaixaDeTexto 2"/>
          <xdr:cNvSpPr/>
        </xdr:nvSpPr>
        <xdr:spPr>
          <a:xfrm>
            <a:off x="6145560" y="85680"/>
            <a:ext cx="5035680" cy="2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Média das 10 subprefeituras mais demandadas em 2021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513360</xdr:colOff>
      <xdr:row>0</xdr:row>
      <xdr:rowOff>0</xdr:rowOff>
    </xdr:from>
    <xdr:to>
      <xdr:col>36</xdr:col>
      <xdr:colOff>227520</xdr:colOff>
      <xdr:row>15</xdr:row>
      <xdr:rowOff>133560</xdr:rowOff>
    </xdr:to>
    <xdr:graphicFrame>
      <xdr:nvGraphicFramePr>
        <xdr:cNvPr id="18" name="Gráfico 10"/>
        <xdr:cNvGraphicFramePr/>
      </xdr:nvGraphicFramePr>
      <xdr:xfrm>
        <a:off x="11279160" y="0"/>
        <a:ext cx="603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0520</xdr:colOff>
      <xdr:row>11</xdr:row>
      <xdr:rowOff>75960</xdr:rowOff>
    </xdr:from>
    <xdr:to>
      <xdr:col>25</xdr:col>
      <xdr:colOff>60840</xdr:colOff>
      <xdr:row>30</xdr:row>
      <xdr:rowOff>28440</xdr:rowOff>
    </xdr:to>
    <xdr:graphicFrame>
      <xdr:nvGraphicFramePr>
        <xdr:cNvPr id="19" name="Gráfico 3"/>
        <xdr:cNvGraphicFramePr/>
      </xdr:nvGraphicFramePr>
      <xdr:xfrm>
        <a:off x="6512040" y="3171600"/>
        <a:ext cx="55839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0</xdr:row>
      <xdr:rowOff>9720</xdr:rowOff>
    </xdr:from>
    <xdr:to>
      <xdr:col>25</xdr:col>
      <xdr:colOff>60840</xdr:colOff>
      <xdr:row>11</xdr:row>
      <xdr:rowOff>47520</xdr:rowOff>
    </xdr:to>
    <xdr:graphicFrame>
      <xdr:nvGraphicFramePr>
        <xdr:cNvPr id="20" name="Gráfico 2"/>
        <xdr:cNvGraphicFramePr/>
      </xdr:nvGraphicFramePr>
      <xdr:xfrm>
        <a:off x="6451920" y="9720"/>
        <a:ext cx="56440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90720</xdr:colOff>
      <xdr:row>0</xdr:row>
      <xdr:rowOff>0</xdr:rowOff>
    </xdr:from>
    <xdr:to>
      <xdr:col>34</xdr:col>
      <xdr:colOff>252360</xdr:colOff>
      <xdr:row>14</xdr:row>
      <xdr:rowOff>75960</xdr:rowOff>
    </xdr:to>
    <xdr:graphicFrame>
      <xdr:nvGraphicFramePr>
        <xdr:cNvPr id="21" name="Gráfico 6"/>
        <xdr:cNvGraphicFramePr/>
      </xdr:nvGraphicFramePr>
      <xdr:xfrm>
        <a:off x="12125880" y="0"/>
        <a:ext cx="59565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a/Documents/Relat&#243;rios%20mensais%202021/Dezembro_21/INPUT%20protocolo%20OGM%202017%20a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latorio_DEZEMBRO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a/Documents/OGM/FEVEREIRO/Relat&#243;rios%20-%20FEVEREIRO%2020/Fevereiro%20-%20Compilado%2010-03-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o"/>
      <sheetName val="Canais_atendimento"/>
      <sheetName val="Protocolos"/>
      <sheetName val="Assuntos"/>
      <sheetName val="10_Assuntos_+_demadados_2021"/>
      <sheetName val="Assuntos-variação_10_mais_2021"/>
      <sheetName val="ASSUNTOS_10+_últimos_3_meses"/>
      <sheetName val="10_ASSUNTOS + demandados_DEZ_21"/>
      <sheetName val="UNIDADES"/>
      <sheetName val="10_UNIDADES_+_demandadas_2021"/>
      <sheetName val="Unidades_-variação_10_mais_2021"/>
      <sheetName val="UNIDADES_-_10+_últimos_3_meses"/>
      <sheetName val="10_Unidaes + demandados _DEZ_21"/>
      <sheetName val="Subprefeituras_2021"/>
      <sheetName val="10_SUB's_+_demandadas_2021"/>
      <sheetName val="Subs_-Variação_10_mais_2021"/>
      <sheetName val="Ranking_subprefeituras_DEZ_21"/>
      <sheetName val="Denúncia Protocolos 2021"/>
      <sheetName val="e-SIC"/>
      <sheetName val="P"/>
      <sheetName val="Pande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4"/>
      <sheetName val="Plan6"/>
      <sheetName val="Plan8"/>
      <sheetName val="Plan9"/>
      <sheetName val="Plan10"/>
      <sheetName val="Plan11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>
        <row r="4">
          <cell r="A4" t="str">
            <v>Autoridade Municipal de Limpeza Urbana</v>
          </cell>
          <cell r="B4">
            <v>292</v>
          </cell>
        </row>
        <row r="5">
          <cell r="A5" t="str">
            <v>Companhia de Engenharia de Tráfego</v>
          </cell>
          <cell r="B5">
            <v>147</v>
          </cell>
        </row>
        <row r="6">
          <cell r="A6" t="str">
            <v>Companhia Metropolitana de Habitação</v>
          </cell>
          <cell r="B6">
            <v>5</v>
          </cell>
        </row>
        <row r="7">
          <cell r="A7" t="str">
            <v>Controladoria Geral do Município</v>
          </cell>
          <cell r="B7">
            <v>2</v>
          </cell>
        </row>
        <row r="8">
          <cell r="A8" t="str">
            <v>Departamento de Iluminação Pública</v>
          </cell>
          <cell r="B8">
            <v>9</v>
          </cell>
        </row>
        <row r="9">
          <cell r="A9" t="str">
            <v>Não especificado</v>
          </cell>
          <cell r="B9">
            <v>2</v>
          </cell>
        </row>
        <row r="10">
          <cell r="A10" t="str">
            <v>OGM - DENUNCIA</v>
          </cell>
          <cell r="B10">
            <v>125</v>
          </cell>
        </row>
        <row r="11">
          <cell r="A11" t="str">
            <v>Órgão externo</v>
          </cell>
          <cell r="B11">
            <v>8</v>
          </cell>
        </row>
        <row r="12">
          <cell r="A12" t="str">
            <v>Procuradoria Geral do Município</v>
          </cell>
          <cell r="B12">
            <v>4</v>
          </cell>
        </row>
        <row r="13">
          <cell r="A13" t="str">
            <v>Programa Silêncio Urbano</v>
          </cell>
          <cell r="B13">
            <v>128</v>
          </cell>
        </row>
        <row r="14">
          <cell r="A14" t="str">
            <v>São Paulo Transportes</v>
          </cell>
          <cell r="B14">
            <v>211</v>
          </cell>
        </row>
        <row r="15">
          <cell r="A15" t="str">
            <v>Secretaria do Governo Municipal</v>
          </cell>
          <cell r="B15">
            <v>2</v>
          </cell>
        </row>
        <row r="16">
          <cell r="A16" t="str">
            <v>Secretaria Municipal da Fazenda</v>
          </cell>
          <cell r="B16">
            <v>320</v>
          </cell>
        </row>
        <row r="17">
          <cell r="A17" t="str">
            <v>Secretaria Municipal da Saúde</v>
          </cell>
          <cell r="B17">
            <v>94</v>
          </cell>
        </row>
        <row r="18">
          <cell r="A18" t="str">
            <v>Secretaria Municipal das Subprefeituras</v>
          </cell>
          <cell r="B18">
            <v>8</v>
          </cell>
        </row>
        <row r="19">
          <cell r="A19" t="str">
            <v>Secretaria Municipal de Assistência e Desenvolvimento Social</v>
          </cell>
          <cell r="B19">
            <v>68</v>
          </cell>
        </row>
        <row r="20">
          <cell r="A20" t="str">
            <v>Secretaria Municipal de Cultura</v>
          </cell>
          <cell r="B20">
            <v>9</v>
          </cell>
        </row>
        <row r="21">
          <cell r="A21" t="str">
            <v>Secretaria Municipal de Desenvolvimento Econômico e Trabalho</v>
          </cell>
          <cell r="B21">
            <v>10</v>
          </cell>
        </row>
        <row r="22">
          <cell r="A22" t="str">
            <v>Secretaria Municipal de Direitos Humanos e Cidadania</v>
          </cell>
          <cell r="B22">
            <v>2</v>
          </cell>
        </row>
        <row r="23">
          <cell r="A23" t="str">
            <v>Secretaria Municipal de Educação</v>
          </cell>
          <cell r="B23">
            <v>184</v>
          </cell>
        </row>
        <row r="24">
          <cell r="A24" t="str">
            <v>Secretaria Municipal de Esporte e Lazer</v>
          </cell>
          <cell r="B24">
            <v>2</v>
          </cell>
        </row>
        <row r="25">
          <cell r="A25" t="str">
            <v>Secretaria Municipal de Gestão</v>
          </cell>
          <cell r="B25">
            <v>43</v>
          </cell>
        </row>
        <row r="26">
          <cell r="A26" t="str">
            <v>Secretaria Municipal de Habitação</v>
          </cell>
          <cell r="B26">
            <v>7</v>
          </cell>
        </row>
        <row r="27">
          <cell r="A27" t="str">
            <v>Secretaria Municipal de Infraestrutura Urbana e Obras</v>
          </cell>
          <cell r="B27">
            <v>4</v>
          </cell>
        </row>
        <row r="28">
          <cell r="A28" t="str">
            <v>Secretaria Municipal de Inovação e Tecnologia</v>
          </cell>
          <cell r="B28">
            <v>22</v>
          </cell>
        </row>
        <row r="29">
          <cell r="A29" t="str">
            <v>Secretaria Municipal de Licenciamento</v>
          </cell>
          <cell r="B29">
            <v>7</v>
          </cell>
        </row>
        <row r="30">
          <cell r="A30" t="str">
            <v>Secretaria Municipal de Mobilidade e Transportes</v>
          </cell>
          <cell r="B30">
            <v>47</v>
          </cell>
        </row>
        <row r="31">
          <cell r="A31" t="str">
            <v>Secretaria Municipal de Segurança Urbana</v>
          </cell>
          <cell r="B31">
            <v>10</v>
          </cell>
        </row>
        <row r="32">
          <cell r="A32" t="str">
            <v>Secretaria Municipal de Turismo</v>
          </cell>
          <cell r="B32">
            <v>12</v>
          </cell>
        </row>
        <row r="33">
          <cell r="A33" t="str">
            <v>Secretaria Municipal do Verde e Meio Ambiente</v>
          </cell>
          <cell r="B33">
            <v>17</v>
          </cell>
        </row>
        <row r="34">
          <cell r="A34" t="str">
            <v>Serviço Funerário do Município de São Paulo</v>
          </cell>
          <cell r="B34">
            <v>8</v>
          </cell>
        </row>
        <row r="35">
          <cell r="A35" t="str">
            <v>Subprefeitura Aricanduva/Formosa</v>
          </cell>
          <cell r="B35">
            <v>24</v>
          </cell>
        </row>
        <row r="36">
          <cell r="A36" t="str">
            <v>Subprefeitura Butantã</v>
          </cell>
          <cell r="B36">
            <v>53</v>
          </cell>
        </row>
        <row r="37">
          <cell r="A37" t="str">
            <v>Subprefeitura Campo Limpo</v>
          </cell>
          <cell r="B37">
            <v>55</v>
          </cell>
        </row>
        <row r="38">
          <cell r="A38" t="str">
            <v>Subprefeitura Capela do Socorro</v>
          </cell>
          <cell r="B38">
            <v>44</v>
          </cell>
        </row>
        <row r="39">
          <cell r="A39" t="str">
            <v>Subprefeitura Casa Verde</v>
          </cell>
          <cell r="B39">
            <v>25</v>
          </cell>
        </row>
        <row r="40">
          <cell r="A40" t="str">
            <v>Subprefeitura Cidade Ademar</v>
          </cell>
          <cell r="B40">
            <v>26</v>
          </cell>
        </row>
        <row r="41">
          <cell r="A41" t="str">
            <v>Subprefeitura Cidade Tiradentes</v>
          </cell>
          <cell r="B41">
            <v>2</v>
          </cell>
        </row>
        <row r="42">
          <cell r="A42" t="str">
            <v>Subprefeitura Ermelino Matarazzo</v>
          </cell>
          <cell r="B42">
            <v>16</v>
          </cell>
        </row>
        <row r="43">
          <cell r="A43" t="str">
            <v>Subprefeitura Freguesia/Brasilândia</v>
          </cell>
          <cell r="B43">
            <v>26</v>
          </cell>
        </row>
        <row r="44">
          <cell r="A44" t="str">
            <v>Subprefeitura Guaianases</v>
          </cell>
          <cell r="B44">
            <v>7</v>
          </cell>
        </row>
        <row r="45">
          <cell r="A45" t="str">
            <v>Subprefeitura Ipiranga</v>
          </cell>
          <cell r="B45">
            <v>75</v>
          </cell>
        </row>
        <row r="46">
          <cell r="A46" t="str">
            <v>Subprefeitura Itaim Paulista</v>
          </cell>
          <cell r="B46">
            <v>18</v>
          </cell>
        </row>
        <row r="47">
          <cell r="A47" t="str">
            <v>Subprefeitura Itaquera</v>
          </cell>
          <cell r="B47">
            <v>49</v>
          </cell>
        </row>
        <row r="48">
          <cell r="A48" t="str">
            <v>Subprefeitura Jabaquara</v>
          </cell>
          <cell r="B48">
            <v>16</v>
          </cell>
        </row>
        <row r="49">
          <cell r="A49" t="str">
            <v>Subprefeitura Jaçanã/Tremembé</v>
          </cell>
          <cell r="B49">
            <v>26</v>
          </cell>
        </row>
        <row r="50">
          <cell r="A50" t="str">
            <v>Subprefeitura Lapa</v>
          </cell>
          <cell r="B50">
            <v>77</v>
          </cell>
        </row>
        <row r="51">
          <cell r="A51" t="str">
            <v>Subprefeitura M'Boi Mirim</v>
          </cell>
          <cell r="B51">
            <v>22</v>
          </cell>
        </row>
        <row r="52">
          <cell r="A52" t="str">
            <v>Subprefeitura Mooca</v>
          </cell>
          <cell r="B52">
            <v>50</v>
          </cell>
        </row>
        <row r="53">
          <cell r="A53" t="str">
            <v>Subprefeitura Municipal de Educação</v>
          </cell>
          <cell r="B53">
            <v>1</v>
          </cell>
        </row>
        <row r="54">
          <cell r="A54" t="str">
            <v>Subprefeitura Parelheiros</v>
          </cell>
          <cell r="B54">
            <v>5</v>
          </cell>
        </row>
        <row r="55">
          <cell r="A55" t="str">
            <v>Subprefeitura Penha</v>
          </cell>
          <cell r="B55">
            <v>54</v>
          </cell>
        </row>
        <row r="56">
          <cell r="A56" t="str">
            <v>Subprefeitura Perus</v>
          </cell>
          <cell r="B56">
            <v>10</v>
          </cell>
        </row>
        <row r="57">
          <cell r="A57" t="str">
            <v>Subprefeitura Pinheiros</v>
          </cell>
          <cell r="B57">
            <v>37</v>
          </cell>
        </row>
        <row r="58">
          <cell r="A58" t="str">
            <v>Subprefeitura Pirituba/Jaraguá</v>
          </cell>
          <cell r="B58">
            <v>39</v>
          </cell>
        </row>
        <row r="59">
          <cell r="A59" t="str">
            <v>Subprefeitura Santana/Tucuruvi</v>
          </cell>
          <cell r="B59">
            <v>53</v>
          </cell>
        </row>
        <row r="60">
          <cell r="A60" t="str">
            <v>Subprefeitura Santo Amaro</v>
          </cell>
          <cell r="B60">
            <v>51</v>
          </cell>
        </row>
        <row r="61">
          <cell r="A61" t="str">
            <v>Subprefeitura São Mateus</v>
          </cell>
          <cell r="B61">
            <v>15</v>
          </cell>
        </row>
        <row r="62">
          <cell r="A62" t="str">
            <v>Subprefeitura São Miguel Paulista</v>
          </cell>
          <cell r="B62">
            <v>24</v>
          </cell>
        </row>
        <row r="63">
          <cell r="A63" t="str">
            <v>Subprefeitura Sapopemba</v>
          </cell>
          <cell r="B63">
            <v>13</v>
          </cell>
        </row>
        <row r="64">
          <cell r="A64" t="str">
            <v>Subprefeitura Sé</v>
          </cell>
          <cell r="B64">
            <v>75</v>
          </cell>
        </row>
        <row r="65">
          <cell r="A65" t="str">
            <v>Subprefeitura Vila Maria/Vila Guilherme</v>
          </cell>
          <cell r="B65">
            <v>37</v>
          </cell>
        </row>
        <row r="66">
          <cell r="A66" t="str">
            <v>Subprefeitura Vila Mariana</v>
          </cell>
          <cell r="B66">
            <v>51</v>
          </cell>
        </row>
        <row r="67">
          <cell r="A67" t="str">
            <v>Subprefeitura Vila Prudente</v>
          </cell>
          <cell r="B67">
            <v>24</v>
          </cell>
        </row>
      </sheetData>
      <sheetData sheetId="6"/>
      <sheetData sheetId="7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6:E14" sheet="Atendimentos Anual"/>
  </cacheSource>
  <cacheFields count="5">
    <cacheField name="ATENDIMENTOS**" numFmtId="0">
      <sharedItems containsBlank="1" count="7">
        <s v="* Sistema de Informação e Documentação da Ouvidoria Geral do Município"/>
        <s v="¹ A partir de 2019 atribui a contagem dos protocolos registrados pela Ouvidoria Geral do Município nos postos do DESCOMPLICA SP."/>
        <s v="Formulário eletrônico (Portal 156)"/>
        <s v="Pessoalmente¹/Carta²/e-mail²/Praças de atendimento³"/>
        <s v="Telefone 156, opção 5"/>
        <s v="TOTAL"/>
        <m/>
      </sharedItems>
    </cacheField>
    <cacheField name="2021" numFmtId="0">
      <sharedItems containsString="0" containsBlank="1" containsNumber="1" containsInteger="1" minValue="11634" maxValue="56211" count="5">
        <n v="11634"/>
        <n v="21606"/>
        <n v="22971"/>
        <n v="56211"/>
        <m/>
      </sharedItems>
    </cacheField>
    <cacheField name="2020" numFmtId="0">
      <sharedItems containsString="0" containsBlank="1" containsNumber="1" containsInteger="1" minValue="6966" maxValue="39523" count="5">
        <n v="6966"/>
        <n v="15167"/>
        <n v="17390"/>
        <n v="39523"/>
        <m/>
      </sharedItems>
    </cacheField>
    <cacheField name="2019" numFmtId="0">
      <sharedItems containsString="0" containsBlank="1" containsNumber="1" containsInteger="1" minValue="4363" maxValue="29569" count="5">
        <n v="4363"/>
        <n v="9982"/>
        <n v="15224"/>
        <n v="29569"/>
        <m/>
      </sharedItems>
    </cacheField>
    <cacheField name="2018" numFmtId="0">
      <sharedItems containsString="0" containsBlank="1" containsNumber="1" containsInteger="1" minValue="1179" maxValue="24639" count="5">
        <n v="1179"/>
        <n v="5043"/>
        <n v="18417"/>
        <n v="2463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4"/>
    <x v="1"/>
    <x v="2"/>
    <x v="2"/>
    <x v="2"/>
  </r>
  <r>
    <x v="2"/>
    <x v="2"/>
    <x v="1"/>
    <x v="1"/>
    <x v="1"/>
  </r>
  <r>
    <x v="3"/>
    <x v="0"/>
    <x v="0"/>
    <x v="0"/>
    <x v="0"/>
  </r>
  <r>
    <x v="5"/>
    <x v="3"/>
    <x v="3"/>
    <x v="3"/>
    <x v="3"/>
  </r>
  <r>
    <x v="6"/>
    <x v="4"/>
    <x v="4"/>
    <x v="4"/>
    <x v="4"/>
  </r>
  <r>
    <x v="6"/>
    <x v="4"/>
    <x v="4"/>
    <x v="4"/>
    <x v="4"/>
  </r>
  <r>
    <x v="0"/>
    <x v="4"/>
    <x v="4"/>
    <x v="4"/>
    <x v="4"/>
  </r>
  <r>
    <x v="1"/>
    <x v="4"/>
    <x v="4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6" firstHeaderRow="2" firstDataRow="2" firstDataCol="1"/>
  <pivotFields count="5">
    <pivotField compact="0" showAll="0"/>
    <pivotField compact="0" showAll="0"/>
    <pivotField compact="0" showAll="0"/>
    <pivotField dataField="1" compact="0" showAll="0"/>
    <pivotField dataField="1" compact="0" showAll="0"/>
  </pivotFields>
  <rowFields count="1">
    <field x="-2"/>
  </rowFields>
  <dataFields count="2">
    <dataField name="Soma de 2018" fld="4" subtotal="sum" numFmtId="166"/>
    <dataField name="Soma de 2019" fld="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4" t="n">
        <v>2017</v>
      </c>
      <c r="B2" s="5" t="n">
        <v>15339</v>
      </c>
      <c r="C2" s="6" t="s">
        <v>4</v>
      </c>
      <c r="D2" s="1" t="n">
        <v>33056.2</v>
      </c>
    </row>
    <row r="3" customFormat="false" ht="15" hidden="false" customHeight="false" outlineLevel="0" collapsed="false">
      <c r="A3" s="7" t="n">
        <v>2018</v>
      </c>
      <c r="B3" s="8" t="n">
        <v>24639</v>
      </c>
      <c r="C3" s="9" t="n">
        <f aca="false">((B3-B2)/B2)*100</f>
        <v>60.6297672599257</v>
      </c>
      <c r="D3" s="1" t="n">
        <v>33056.2</v>
      </c>
    </row>
    <row r="4" customFormat="false" ht="15" hidden="false" customHeight="false" outlineLevel="0" collapsed="false">
      <c r="A4" s="7" t="n">
        <v>2019</v>
      </c>
      <c r="B4" s="8" t="n">
        <v>29569</v>
      </c>
      <c r="C4" s="9" t="n">
        <f aca="false">((B4-B3)/B3)*100</f>
        <v>20.0089289338041</v>
      </c>
      <c r="D4" s="1" t="n">
        <v>33056.2</v>
      </c>
    </row>
    <row r="5" customFormat="false" ht="15" hidden="false" customHeight="false" outlineLevel="0" collapsed="false">
      <c r="A5" s="7" t="n">
        <v>2020</v>
      </c>
      <c r="B5" s="8" t="n">
        <v>39523</v>
      </c>
      <c r="C5" s="9" t="n">
        <f aca="false">((B5-B4)/B4)*100</f>
        <v>33.6636342115053</v>
      </c>
      <c r="D5" s="1" t="n">
        <v>33056.2</v>
      </c>
    </row>
    <row r="6" customFormat="false" ht="15.75" hidden="false" customHeight="false" outlineLevel="0" collapsed="false">
      <c r="A6" s="10" t="n">
        <v>2021</v>
      </c>
      <c r="B6" s="11" t="n">
        <v>56211</v>
      </c>
      <c r="C6" s="12" t="n">
        <f aca="false">((B6-B5)/B5)*100</f>
        <v>42.2235154214002</v>
      </c>
      <c r="D6" s="1" t="n">
        <v>33056.2</v>
      </c>
    </row>
    <row r="7" customFormat="false" ht="15.75" hidden="false" customHeight="false" outlineLevel="0" collapsed="false">
      <c r="A7" s="13" t="s">
        <v>5</v>
      </c>
      <c r="B7" s="14" t="n">
        <f aca="false">SUM(B2:B6)</f>
        <v>165281</v>
      </c>
    </row>
    <row r="8" customFormat="false" ht="15.75" hidden="false" customHeight="false" outlineLevel="0" collapsed="false">
      <c r="A8" s="13" t="s">
        <v>6</v>
      </c>
      <c r="B8" s="15" t="n">
        <f aca="false">AVERAGE(B2:B6)</f>
        <v>33056.2</v>
      </c>
    </row>
    <row r="10" customFormat="false" ht="36" hidden="false" customHeight="true" outlineLevel="0" collapsed="false">
      <c r="A10" s="16" t="s">
        <v>7</v>
      </c>
      <c r="B10" s="16"/>
      <c r="C10" s="16"/>
    </row>
  </sheetData>
  <mergeCells count="1">
    <mergeCell ref="A10:C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6.7"/>
    <col collapsed="false" customWidth="true" hidden="false" outlineLevel="0" max="5" min="3" style="0" width="7.28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7" t="s">
        <v>8</v>
      </c>
      <c r="B1" s="17"/>
      <c r="C1" s="17"/>
    </row>
    <row r="2" customFormat="false" ht="15" hidden="false" customHeight="false" outlineLevel="0" collapsed="false">
      <c r="A2" s="17" t="s">
        <v>9</v>
      </c>
      <c r="B2" s="17"/>
      <c r="C2" s="17"/>
    </row>
    <row r="3" customFormat="false" ht="15" hidden="false" customHeight="false" outlineLevel="0" collapsed="false">
      <c r="A3" s="17"/>
      <c r="B3" s="17"/>
      <c r="C3" s="17"/>
    </row>
    <row r="4" customFormat="false" ht="15" hidden="false" customHeight="false" outlineLevel="0" collapsed="false">
      <c r="A4" s="17" t="s">
        <v>10</v>
      </c>
      <c r="B4" s="17"/>
      <c r="C4" s="17"/>
    </row>
    <row r="5" customFormat="false" ht="15.75" hidden="false" customHeight="false" outlineLevel="0" collapsed="false"/>
    <row r="6" customFormat="false" ht="60.75" hidden="false" customHeight="false" outlineLevel="0" collapsed="false">
      <c r="A6" s="18" t="s">
        <v>11</v>
      </c>
      <c r="B6" s="19" t="n">
        <v>2021</v>
      </c>
      <c r="C6" s="20" t="n">
        <v>2020</v>
      </c>
      <c r="D6" s="21" t="n">
        <v>2019</v>
      </c>
      <c r="E6" s="21" t="n">
        <v>2018</v>
      </c>
      <c r="F6" s="22" t="s">
        <v>12</v>
      </c>
    </row>
    <row r="7" customFormat="false" ht="15" hidden="false" customHeight="false" outlineLevel="0" collapsed="false">
      <c r="A7" s="23" t="s">
        <v>13</v>
      </c>
      <c r="B7" s="24" t="n">
        <v>21606</v>
      </c>
      <c r="C7" s="25" t="n">
        <v>17390</v>
      </c>
      <c r="D7" s="26" t="n">
        <v>15224</v>
      </c>
      <c r="E7" s="27" t="n">
        <v>18417</v>
      </c>
      <c r="F7" s="28" t="n">
        <f aca="false">(B7-C7)/C7</f>
        <v>0.242438182863715</v>
      </c>
    </row>
    <row r="8" customFormat="false" ht="15" hidden="false" customHeight="false" outlineLevel="0" collapsed="false">
      <c r="A8" s="29" t="s">
        <v>14</v>
      </c>
      <c r="B8" s="30" t="n">
        <v>22971</v>
      </c>
      <c r="C8" s="31" t="n">
        <v>15167</v>
      </c>
      <c r="D8" s="32" t="n">
        <v>9982</v>
      </c>
      <c r="E8" s="33" t="n">
        <v>5043</v>
      </c>
      <c r="F8" s="34" t="n">
        <f aca="false">(B8-C8)/C8</f>
        <v>0.514538142018857</v>
      </c>
    </row>
    <row r="9" customFormat="false" ht="15.75" hidden="false" customHeight="false" outlineLevel="0" collapsed="false">
      <c r="A9" s="35" t="s">
        <v>15</v>
      </c>
      <c r="B9" s="36" t="n">
        <v>11634</v>
      </c>
      <c r="C9" s="37" t="n">
        <v>6966</v>
      </c>
      <c r="D9" s="38" t="n">
        <v>4363</v>
      </c>
      <c r="E9" s="39" t="n">
        <v>1179</v>
      </c>
      <c r="F9" s="40" t="n">
        <f aca="false">(B9-C9)/C9</f>
        <v>0.670111972437554</v>
      </c>
    </row>
    <row r="10" customFormat="false" ht="15.75" hidden="false" customHeight="false" outlineLevel="0" collapsed="false">
      <c r="A10" s="41" t="s">
        <v>16</v>
      </c>
      <c r="B10" s="42" t="n">
        <f aca="false">SUM(B7:B9)</f>
        <v>56211</v>
      </c>
      <c r="C10" s="43" t="n">
        <f aca="false">SUM(C7:C9)</f>
        <v>39523</v>
      </c>
      <c r="D10" s="44" t="n">
        <f aca="false">SUM(D7:D9)</f>
        <v>29569</v>
      </c>
      <c r="E10" s="44" t="n">
        <f aca="false">SUM(E7:E9)</f>
        <v>24639</v>
      </c>
      <c r="F10" s="45" t="n">
        <f aca="false">(B10-C10)/C10</f>
        <v>0.422235154214002</v>
      </c>
    </row>
    <row r="12" customFormat="false" ht="15.75" hidden="false" customHeight="false" outlineLevel="0" collapsed="false"/>
    <row r="13" customFormat="false" ht="15" hidden="false" customHeight="true" outlineLevel="0" collapsed="false">
      <c r="A13" s="46" t="s">
        <v>17</v>
      </c>
      <c r="B13" s="46"/>
      <c r="C13" s="46"/>
      <c r="D13" s="46"/>
      <c r="E13" s="46"/>
      <c r="F13" s="46"/>
    </row>
    <row r="14" customFormat="false" ht="24.75" hidden="false" customHeight="true" outlineLevel="0" collapsed="false">
      <c r="A14" s="47" t="s">
        <v>18</v>
      </c>
      <c r="B14" s="47"/>
      <c r="C14" s="47"/>
      <c r="D14" s="47"/>
      <c r="E14" s="47"/>
      <c r="F14" s="47"/>
    </row>
    <row r="15" customFormat="false" ht="33.75" hidden="false" customHeight="true" outlineLevel="0" collapsed="false">
      <c r="A15" s="48" t="s">
        <v>19</v>
      </c>
      <c r="B15" s="48"/>
      <c r="C15" s="48"/>
      <c r="D15" s="48"/>
      <c r="E15" s="48"/>
      <c r="F15" s="48"/>
    </row>
    <row r="16" customFormat="false" ht="15.75" hidden="false" customHeight="true" outlineLevel="0" collapsed="false">
      <c r="A16" s="49" t="s">
        <v>20</v>
      </c>
      <c r="B16" s="49"/>
      <c r="C16" s="49"/>
      <c r="D16" s="49"/>
      <c r="E16" s="49"/>
      <c r="F16" s="49"/>
    </row>
    <row r="17" customFormat="false" ht="15" hidden="false" customHeight="false" outlineLevel="0" collapsed="false">
      <c r="E17" s="50"/>
    </row>
  </sheetData>
  <mergeCells count="4"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85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17" t="s">
        <v>8</v>
      </c>
    </row>
    <row r="2" customFormat="false" ht="15" hidden="false" customHeight="false" outlineLevel="0" collapsed="false">
      <c r="A2" s="17" t="s">
        <v>9</v>
      </c>
    </row>
    <row r="3" customFormat="false" ht="15" hidden="false" customHeight="false" outlineLevel="0" collapsed="false">
      <c r="A3" s="17"/>
    </row>
    <row r="4" customFormat="false" ht="15" hidden="false" customHeight="false" outlineLevel="0" collapsed="false">
      <c r="A4" s="17" t="s">
        <v>21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51" t="s">
        <v>22</v>
      </c>
      <c r="B6" s="2" t="s">
        <v>1</v>
      </c>
      <c r="C6" s="2" t="s">
        <v>2</v>
      </c>
    </row>
    <row r="7" customFormat="false" ht="15" hidden="false" customHeight="false" outlineLevel="0" collapsed="false">
      <c r="A7" s="52" t="n">
        <v>44197</v>
      </c>
      <c r="B7" s="53" t="n">
        <v>4182</v>
      </c>
      <c r="C7" s="54" t="n">
        <f aca="false">((B7-3768)/3768)*100</f>
        <v>10.9872611464968</v>
      </c>
    </row>
    <row r="8" customFormat="false" ht="15" hidden="false" customHeight="false" outlineLevel="0" collapsed="false">
      <c r="A8" s="55" t="n">
        <v>44228</v>
      </c>
      <c r="B8" s="56" t="n">
        <v>4933</v>
      </c>
      <c r="C8" s="54" t="n">
        <f aca="false">((B8-B7)/B7)*100</f>
        <v>17.9579148732664</v>
      </c>
    </row>
    <row r="9" customFormat="false" ht="15" hidden="false" customHeight="false" outlineLevel="0" collapsed="false">
      <c r="A9" s="55" t="n">
        <v>44256</v>
      </c>
      <c r="B9" s="56" t="n">
        <v>5405</v>
      </c>
      <c r="C9" s="54" t="n">
        <f aca="false">((B9-B8)/B8)*100</f>
        <v>9.56821406851814</v>
      </c>
    </row>
    <row r="10" customFormat="false" ht="15" hidden="false" customHeight="false" outlineLevel="0" collapsed="false">
      <c r="A10" s="55" t="n">
        <v>44287</v>
      </c>
      <c r="B10" s="56" t="n">
        <v>5604</v>
      </c>
      <c r="C10" s="54" t="n">
        <f aca="false">((B10-B9)/B9)*100</f>
        <v>3.68177613320999</v>
      </c>
    </row>
    <row r="11" customFormat="false" ht="15" hidden="false" customHeight="false" outlineLevel="0" collapsed="false">
      <c r="A11" s="55" t="n">
        <v>44317</v>
      </c>
      <c r="B11" s="56" t="n">
        <v>5211</v>
      </c>
      <c r="C11" s="54" t="n">
        <f aca="false">((B11-B10)/B10)*100</f>
        <v>-7.01284796573876</v>
      </c>
    </row>
    <row r="12" customFormat="false" ht="15" hidden="false" customHeight="false" outlineLevel="0" collapsed="false">
      <c r="A12" s="55" t="n">
        <v>44348</v>
      </c>
      <c r="B12" s="56" t="n">
        <v>5256</v>
      </c>
      <c r="C12" s="54" t="n">
        <f aca="false">((B12-B11)/B11)*100</f>
        <v>0.863557858376511</v>
      </c>
    </row>
    <row r="13" customFormat="false" ht="15" hidden="false" customHeight="false" outlineLevel="0" collapsed="false">
      <c r="A13" s="55" t="n">
        <v>44378</v>
      </c>
      <c r="B13" s="56" t="n">
        <v>4422</v>
      </c>
      <c r="C13" s="54" t="n">
        <f aca="false">((B13-B12)/B12)*100</f>
        <v>-15.8675799086758</v>
      </c>
    </row>
    <row r="14" customFormat="false" ht="15" hidden="false" customHeight="false" outlineLevel="0" collapsed="false">
      <c r="A14" s="55" t="n">
        <v>44409</v>
      </c>
      <c r="B14" s="56" t="n">
        <v>4785</v>
      </c>
      <c r="C14" s="54" t="n">
        <f aca="false">((B14-B13)/B13)*100</f>
        <v>8.2089552238806</v>
      </c>
      <c r="D14" s="0" t="s">
        <v>23</v>
      </c>
    </row>
    <row r="15" customFormat="false" ht="15" hidden="false" customHeight="false" outlineLevel="0" collapsed="false">
      <c r="A15" s="55" t="n">
        <v>44440</v>
      </c>
      <c r="B15" s="56" t="n">
        <v>4226</v>
      </c>
      <c r="C15" s="54" t="n">
        <f aca="false">((B15-B14)/B14)*100</f>
        <v>-11.6823406478579</v>
      </c>
    </row>
    <row r="16" customFormat="false" ht="15" hidden="false" customHeight="false" outlineLevel="0" collapsed="false">
      <c r="A16" s="55" t="n">
        <v>44470</v>
      </c>
      <c r="B16" s="56" t="n">
        <v>3814</v>
      </c>
      <c r="C16" s="54" t="n">
        <f aca="false">((B16-B15)/B15)*100</f>
        <v>-9.74917179365831</v>
      </c>
    </row>
    <row r="17" customFormat="false" ht="15" hidden="false" customHeight="false" outlineLevel="0" collapsed="false">
      <c r="A17" s="55" t="n">
        <v>44501</v>
      </c>
      <c r="B17" s="56" t="n">
        <v>4416</v>
      </c>
      <c r="C17" s="54" t="n">
        <f aca="false">((B17-B16)/B16)*100</f>
        <v>15.7839538542213</v>
      </c>
    </row>
    <row r="18" customFormat="false" ht="15.75" hidden="false" customHeight="false" outlineLevel="0" collapsed="false">
      <c r="A18" s="57" t="n">
        <v>44531</v>
      </c>
      <c r="B18" s="58" t="n">
        <v>3957</v>
      </c>
      <c r="C18" s="59" t="n">
        <f aca="false">((B18-B17)/B17)*100</f>
        <v>-10.3940217391304</v>
      </c>
    </row>
    <row r="19" customFormat="false" ht="15.75" hidden="false" customHeight="false" outlineLevel="0" collapsed="false">
      <c r="A19" s="13" t="s">
        <v>5</v>
      </c>
      <c r="B19" s="14" t="n">
        <f aca="false">SUM(B7:B18)</f>
        <v>56211</v>
      </c>
    </row>
    <row r="20" customFormat="false" ht="15.75" hidden="false" customHeight="false" outlineLevel="0" collapsed="false">
      <c r="A20" s="13" t="s">
        <v>3</v>
      </c>
      <c r="B20" s="15" t="n">
        <f aca="false">AVERAGE(B7:B18)</f>
        <v>4684.25</v>
      </c>
    </row>
    <row r="22" customFormat="false" ht="15" hidden="false" customHeight="false" outlineLevel="0" collapsed="false">
      <c r="A22" s="60" t="s">
        <v>17</v>
      </c>
    </row>
    <row r="23" customFormat="false" ht="15" hidden="false" customHeight="false" outlineLevel="0" collapsed="false">
      <c r="A23" s="61" t="s">
        <v>24</v>
      </c>
    </row>
    <row r="24" customFormat="false" ht="15" hidden="false" customHeight="false" outlineLevel="0" collapsed="false">
      <c r="A24" s="6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5.5625" defaultRowHeight="14.25" zeroHeight="false" outlineLevelRow="0" outlineLevelCol="0"/>
  <cols>
    <col collapsed="false" customWidth="true" hidden="false" outlineLevel="0" max="1" min="1" style="61" width="43.7"/>
    <col collapsed="false" customWidth="true" hidden="true" outlineLevel="0" max="2" min="2" style="61" width="7.56"/>
    <col collapsed="false" customWidth="true" hidden="true" outlineLevel="0" max="3" min="3" style="62" width="7.7"/>
    <col collapsed="false" customWidth="true" hidden="true" outlineLevel="0" max="4" min="4" style="61" width="7.14"/>
    <col collapsed="false" customWidth="true" hidden="true" outlineLevel="0" max="5" min="5" style="63" width="6.99"/>
    <col collapsed="false" customWidth="true" hidden="true" outlineLevel="0" max="6" min="6" style="61" width="7.56"/>
    <col collapsed="false" customWidth="true" hidden="true" outlineLevel="0" max="7" min="7" style="63" width="6.28"/>
    <col collapsed="false" customWidth="true" hidden="true" outlineLevel="0" max="8" min="8" style="61" width="6.99"/>
    <col collapsed="false" customWidth="true" hidden="true" outlineLevel="0" max="9" min="9" style="61" width="7.28"/>
    <col collapsed="false" customWidth="true" hidden="true" outlineLevel="0" max="10" min="10" style="61" width="7.14"/>
    <col collapsed="false" customWidth="true" hidden="true" outlineLevel="0" max="11" min="11" style="61" width="7.56"/>
    <col collapsed="false" customWidth="true" hidden="true" outlineLevel="0" max="12" min="12" style="61" width="7.14"/>
    <col collapsed="false" customWidth="true" hidden="true" outlineLevel="0" max="13" min="13" style="61" width="6.85"/>
    <col collapsed="false" customWidth="true" hidden="false" outlineLevel="0" max="14" min="14" style="61" width="6.7"/>
    <col collapsed="false" customWidth="true" hidden="false" outlineLevel="0" max="15" min="15" style="61" width="7.14"/>
    <col collapsed="false" customWidth="true" hidden="false" outlineLevel="0" max="16" min="16" style="61" width="14.85"/>
    <col collapsed="false" customWidth="true" hidden="false" outlineLevel="0" max="215" min="17" style="61" width="9.14"/>
    <col collapsed="false" customWidth="true" hidden="false" outlineLevel="0" max="216" min="216" style="61" width="58.28"/>
    <col collapsed="false" customWidth="true" hidden="false" outlineLevel="0" max="217" min="217" style="61" width="3.7"/>
    <col collapsed="false" customWidth="false" hidden="false" outlineLevel="0" max="257" min="218" style="61" width="5.56"/>
  </cols>
  <sheetData>
    <row r="1" customFormat="false" ht="15" hidden="false" customHeight="false" outlineLevel="0" collapsed="false">
      <c r="A1" s="17" t="s">
        <v>8</v>
      </c>
      <c r="B1" s="64"/>
      <c r="C1" s="65"/>
      <c r="D1" s="64"/>
    </row>
    <row r="2" customFormat="false" ht="15" hidden="false" customHeight="false" outlineLevel="0" collapsed="false">
      <c r="A2" s="66" t="s">
        <v>9</v>
      </c>
      <c r="B2" s="17"/>
      <c r="C2" s="67"/>
      <c r="D2" s="17"/>
    </row>
    <row r="3" customFormat="false" ht="15" hidden="false" customHeight="false" outlineLevel="0" collapsed="false">
      <c r="A3" s="17"/>
      <c r="B3" s="17"/>
      <c r="C3" s="67"/>
      <c r="D3" s="17"/>
    </row>
    <row r="4" customFormat="false" ht="15" hidden="false" customHeight="false" outlineLevel="0" collapsed="false">
      <c r="A4" s="17" t="s">
        <v>25</v>
      </c>
      <c r="B4" s="17"/>
      <c r="C4" s="67"/>
      <c r="D4" s="17"/>
    </row>
    <row r="5" customFormat="false" ht="15" hidden="false" customHeight="false" outlineLevel="0" collapsed="false">
      <c r="E5" s="61"/>
      <c r="F5" s="63"/>
      <c r="G5" s="61"/>
      <c r="H5" s="63"/>
    </row>
    <row r="6" customFormat="false" ht="77.25" hidden="false" customHeight="false" outlineLevel="0" collapsed="false">
      <c r="A6" s="68" t="s">
        <v>26</v>
      </c>
      <c r="B6" s="69" t="n">
        <v>44166</v>
      </c>
      <c r="C6" s="70" t="n">
        <v>44136</v>
      </c>
      <c r="D6" s="70" t="n">
        <v>44105</v>
      </c>
      <c r="E6" s="70" t="n">
        <v>44075</v>
      </c>
      <c r="F6" s="70" t="n">
        <v>44044</v>
      </c>
      <c r="G6" s="70" t="n">
        <v>44013</v>
      </c>
      <c r="H6" s="70" t="n">
        <v>43983</v>
      </c>
      <c r="I6" s="70" t="n">
        <v>43952</v>
      </c>
      <c r="J6" s="70" t="n">
        <v>43922</v>
      </c>
      <c r="K6" s="70" t="n">
        <v>43891</v>
      </c>
      <c r="L6" s="70" t="n">
        <v>43862</v>
      </c>
      <c r="M6" s="70" t="n">
        <v>43831</v>
      </c>
      <c r="N6" s="71" t="s">
        <v>5</v>
      </c>
      <c r="O6" s="71" t="s">
        <v>3</v>
      </c>
      <c r="P6" s="72" t="s">
        <v>27</v>
      </c>
    </row>
    <row r="7" customFormat="false" ht="14.25" hidden="false" customHeight="true" outlineLevel="0" collapsed="false">
      <c r="A7" s="73" t="s">
        <v>28</v>
      </c>
      <c r="B7" s="74" t="n">
        <v>304</v>
      </c>
      <c r="C7" s="75" t="n">
        <v>286</v>
      </c>
      <c r="D7" s="75" t="n">
        <v>267</v>
      </c>
      <c r="E7" s="75" t="n">
        <v>269</v>
      </c>
      <c r="F7" s="75" t="n">
        <v>204</v>
      </c>
      <c r="G7" s="75" t="n">
        <v>251</v>
      </c>
      <c r="H7" s="76" t="n">
        <v>208</v>
      </c>
      <c r="I7" s="76" t="n">
        <v>138</v>
      </c>
      <c r="J7" s="75" t="n">
        <v>117</v>
      </c>
      <c r="K7" s="75" t="n">
        <v>166</v>
      </c>
      <c r="L7" s="75" t="n">
        <v>211</v>
      </c>
      <c r="M7" s="77" t="n">
        <v>275</v>
      </c>
      <c r="N7" s="78" t="n">
        <f aca="false">SUM(B7:M7)</f>
        <v>2696</v>
      </c>
      <c r="O7" s="79" t="n">
        <f aca="false">AVERAGE(B7:M7)</f>
        <v>224.666666666667</v>
      </c>
      <c r="P7" s="80" t="n">
        <f aca="false">(N7*100)/54849</f>
        <v>4.91531295009936</v>
      </c>
      <c r="S7" s="63"/>
      <c r="T7" s="63"/>
    </row>
    <row r="8" customFormat="false" ht="15" hidden="false" customHeight="true" outlineLevel="0" collapsed="false">
      <c r="A8" s="73" t="s">
        <v>29</v>
      </c>
      <c r="B8" s="81" t="n">
        <v>230</v>
      </c>
      <c r="C8" s="82" t="n">
        <v>201</v>
      </c>
      <c r="D8" s="82" t="n">
        <v>185</v>
      </c>
      <c r="E8" s="82" t="n">
        <v>187</v>
      </c>
      <c r="F8" s="82" t="n">
        <v>169</v>
      </c>
      <c r="G8" s="82" t="n">
        <v>216</v>
      </c>
      <c r="H8" s="83" t="n">
        <v>176</v>
      </c>
      <c r="I8" s="83" t="n">
        <v>149</v>
      </c>
      <c r="J8" s="82" t="n">
        <v>151</v>
      </c>
      <c r="K8" s="82" t="n">
        <v>246</v>
      </c>
      <c r="L8" s="82" t="n">
        <v>236</v>
      </c>
      <c r="M8" s="84" t="n">
        <v>232</v>
      </c>
      <c r="N8" s="85" t="n">
        <f aca="false">SUM(B8:M8)</f>
        <v>2378</v>
      </c>
      <c r="O8" s="86" t="n">
        <f aca="false">AVERAGE(B8:M8)</f>
        <v>198.166666666667</v>
      </c>
      <c r="P8" s="87" t="n">
        <f aca="false">(N8*100)/54849</f>
        <v>4.33553938996153</v>
      </c>
      <c r="S8" s="63"/>
      <c r="T8" s="63"/>
    </row>
    <row r="9" customFormat="false" ht="15" hidden="false" customHeight="false" outlineLevel="0" collapsed="false">
      <c r="A9" s="73" t="s">
        <v>30</v>
      </c>
      <c r="B9" s="81" t="n">
        <v>131</v>
      </c>
      <c r="C9" s="82" t="n">
        <v>255</v>
      </c>
      <c r="D9" s="82" t="n">
        <v>411</v>
      </c>
      <c r="E9" s="82" t="n">
        <v>369</v>
      </c>
      <c r="F9" s="82" t="n">
        <v>229</v>
      </c>
      <c r="G9" s="82" t="n">
        <v>134</v>
      </c>
      <c r="H9" s="83" t="n">
        <v>135</v>
      </c>
      <c r="I9" s="83" t="n">
        <v>87</v>
      </c>
      <c r="J9" s="82" t="n">
        <v>77</v>
      </c>
      <c r="K9" s="82" t="n">
        <v>119</v>
      </c>
      <c r="L9" s="82" t="n">
        <v>112</v>
      </c>
      <c r="M9" s="84" t="n">
        <v>69</v>
      </c>
      <c r="N9" s="85" t="n">
        <f aca="false">SUM(B9:M9)</f>
        <v>2128</v>
      </c>
      <c r="O9" s="86" t="n">
        <f aca="false">AVERAGE(B9:M9)</f>
        <v>177.333333333333</v>
      </c>
      <c r="P9" s="87" t="n">
        <f aca="false">(N9*100)/54849</f>
        <v>3.8797425659538</v>
      </c>
      <c r="S9" s="63"/>
      <c r="T9" s="63"/>
    </row>
    <row r="10" customFormat="false" ht="15" hidden="false" customHeight="false" outlineLevel="0" collapsed="false">
      <c r="A10" s="73" t="s">
        <v>31</v>
      </c>
      <c r="B10" s="81" t="n">
        <v>97</v>
      </c>
      <c r="C10" s="82" t="n">
        <v>53</v>
      </c>
      <c r="D10" s="82" t="n">
        <v>125</v>
      </c>
      <c r="E10" s="82" t="n">
        <v>126</v>
      </c>
      <c r="F10" s="82" t="n">
        <v>121</v>
      </c>
      <c r="G10" s="82" t="n">
        <v>145</v>
      </c>
      <c r="H10" s="83" t="n">
        <v>155</v>
      </c>
      <c r="I10" s="83" t="n">
        <v>397</v>
      </c>
      <c r="J10" s="82" t="n">
        <v>465</v>
      </c>
      <c r="K10" s="82" t="n">
        <v>315</v>
      </c>
      <c r="L10" s="82" t="n">
        <v>0</v>
      </c>
      <c r="M10" s="84" t="n">
        <v>0</v>
      </c>
      <c r="N10" s="85" t="n">
        <f aca="false">SUM(B10:M10)</f>
        <v>1999</v>
      </c>
      <c r="O10" s="86" t="n">
        <f aca="false">AVERAGE(B10:M10)</f>
        <v>166.583333333333</v>
      </c>
      <c r="P10" s="87" t="n">
        <f aca="false">(N10*100)/54849</f>
        <v>3.64455140476581</v>
      </c>
      <c r="S10" s="63"/>
      <c r="T10" s="63"/>
    </row>
    <row r="11" customFormat="false" ht="15" hidden="false" customHeight="false" outlineLevel="0" collapsed="false">
      <c r="A11" s="73" t="s">
        <v>32</v>
      </c>
      <c r="B11" s="88" t="n">
        <v>106</v>
      </c>
      <c r="C11" s="83" t="n">
        <v>117</v>
      </c>
      <c r="D11" s="83" t="n">
        <v>66</v>
      </c>
      <c r="E11" s="83" t="n">
        <v>352</v>
      </c>
      <c r="F11" s="83" t="n">
        <v>434</v>
      </c>
      <c r="G11" s="83" t="n">
        <v>431</v>
      </c>
      <c r="H11" s="83" t="n">
        <v>192</v>
      </c>
      <c r="I11" s="83" t="n">
        <v>86</v>
      </c>
      <c r="J11" s="83" t="n">
        <v>65</v>
      </c>
      <c r="K11" s="83" t="n">
        <v>1</v>
      </c>
      <c r="L11" s="83" t="n">
        <v>1</v>
      </c>
      <c r="M11" s="89" t="n">
        <v>0</v>
      </c>
      <c r="N11" s="85" t="n">
        <f aca="false">SUM(B11:M11)</f>
        <v>1851</v>
      </c>
      <c r="O11" s="86" t="n">
        <f aca="false">AVERAGE(B11:M11)</f>
        <v>154.25</v>
      </c>
      <c r="P11" s="87" t="n">
        <f aca="false">(N11*100)/54849</f>
        <v>3.37471968495324</v>
      </c>
      <c r="S11" s="63"/>
      <c r="T11" s="63"/>
    </row>
    <row r="12" customFormat="false" ht="15" hidden="false" customHeight="true" outlineLevel="0" collapsed="false">
      <c r="A12" s="73" t="s">
        <v>33</v>
      </c>
      <c r="B12" s="81" t="n">
        <v>104</v>
      </c>
      <c r="C12" s="82" t="n">
        <v>132</v>
      </c>
      <c r="D12" s="82" t="n">
        <v>146</v>
      </c>
      <c r="E12" s="82" t="n">
        <v>144</v>
      </c>
      <c r="F12" s="82" t="n">
        <v>112</v>
      </c>
      <c r="G12" s="82" t="n">
        <v>147</v>
      </c>
      <c r="H12" s="83" t="n">
        <v>125</v>
      </c>
      <c r="I12" s="83" t="n">
        <v>88</v>
      </c>
      <c r="J12" s="82" t="n">
        <v>91</v>
      </c>
      <c r="K12" s="82" t="n">
        <v>138</v>
      </c>
      <c r="L12" s="82" t="n">
        <v>129</v>
      </c>
      <c r="M12" s="84" t="n">
        <v>146</v>
      </c>
      <c r="N12" s="85" t="n">
        <f aca="false">SUM(B12:M12)</f>
        <v>1502</v>
      </c>
      <c r="O12" s="86" t="n">
        <f aca="false">AVERAGE(B12:M12)</f>
        <v>125.166666666667</v>
      </c>
      <c r="P12" s="87" t="n">
        <f aca="false">(N12*100)/54849</f>
        <v>2.73842731863844</v>
      </c>
      <c r="S12" s="63"/>
      <c r="T12" s="63"/>
    </row>
    <row r="13" customFormat="false" ht="15" hidden="false" customHeight="false" outlineLevel="0" collapsed="false">
      <c r="A13" s="90" t="s">
        <v>34</v>
      </c>
      <c r="B13" s="81" t="n">
        <v>112</v>
      </c>
      <c r="C13" s="82" t="n">
        <v>130</v>
      </c>
      <c r="D13" s="82" t="n">
        <v>190</v>
      </c>
      <c r="E13" s="82" t="n">
        <v>164</v>
      </c>
      <c r="F13" s="82" t="n">
        <v>118</v>
      </c>
      <c r="G13" s="82" t="n">
        <v>137</v>
      </c>
      <c r="H13" s="83" t="n">
        <v>100</v>
      </c>
      <c r="I13" s="83" t="n">
        <v>68</v>
      </c>
      <c r="J13" s="82" t="n">
        <v>92</v>
      </c>
      <c r="K13" s="82" t="n">
        <v>99</v>
      </c>
      <c r="L13" s="82" t="n">
        <v>115</v>
      </c>
      <c r="M13" s="84" t="n">
        <v>149</v>
      </c>
      <c r="N13" s="85" t="n">
        <f aca="false">SUM(B13:M13)</f>
        <v>1474</v>
      </c>
      <c r="O13" s="86" t="n">
        <f aca="false">AVERAGE(B13:M13)</f>
        <v>122.833333333333</v>
      </c>
      <c r="P13" s="87" t="n">
        <f aca="false">(N13*100)/54849</f>
        <v>2.68737807434958</v>
      </c>
      <c r="S13" s="63"/>
      <c r="T13" s="63"/>
    </row>
    <row r="14" customFormat="false" ht="15" hidden="false" customHeight="false" outlineLevel="0" collapsed="false">
      <c r="A14" s="91" t="s">
        <v>35</v>
      </c>
      <c r="B14" s="81" t="n">
        <v>114</v>
      </c>
      <c r="C14" s="82" t="n">
        <v>155</v>
      </c>
      <c r="D14" s="82" t="n">
        <v>131</v>
      </c>
      <c r="E14" s="82" t="n">
        <v>140</v>
      </c>
      <c r="F14" s="82" t="n">
        <v>82</v>
      </c>
      <c r="G14" s="82" t="n">
        <v>101</v>
      </c>
      <c r="H14" s="83" t="n">
        <v>83</v>
      </c>
      <c r="I14" s="83" t="n">
        <v>217</v>
      </c>
      <c r="J14" s="82" t="n">
        <v>54</v>
      </c>
      <c r="K14" s="82" t="n">
        <v>77</v>
      </c>
      <c r="L14" s="82" t="n">
        <v>112</v>
      </c>
      <c r="M14" s="84" t="n">
        <v>97</v>
      </c>
      <c r="N14" s="85" t="n">
        <f aca="false">SUM(B14:M14)</f>
        <v>1363</v>
      </c>
      <c r="O14" s="86" t="n">
        <f aca="false">AVERAGE(B14:M14)</f>
        <v>113.583333333333</v>
      </c>
      <c r="P14" s="87" t="n">
        <f aca="false">(N14*100)/54849</f>
        <v>2.48500428449015</v>
      </c>
      <c r="S14" s="63"/>
      <c r="T14" s="63"/>
    </row>
    <row r="15" customFormat="false" ht="15" hidden="false" customHeight="false" outlineLevel="0" collapsed="false">
      <c r="A15" s="91" t="s">
        <v>36</v>
      </c>
      <c r="B15" s="81" t="n">
        <v>128</v>
      </c>
      <c r="C15" s="82" t="n">
        <v>123</v>
      </c>
      <c r="D15" s="82" t="n">
        <v>148</v>
      </c>
      <c r="E15" s="82" t="n">
        <v>113</v>
      </c>
      <c r="F15" s="82" t="n">
        <v>81</v>
      </c>
      <c r="G15" s="82" t="n">
        <v>113</v>
      </c>
      <c r="H15" s="83" t="n">
        <v>80</v>
      </c>
      <c r="I15" s="83" t="n">
        <v>37</v>
      </c>
      <c r="J15" s="82" t="n">
        <v>50</v>
      </c>
      <c r="K15" s="82" t="n">
        <v>104</v>
      </c>
      <c r="L15" s="82" t="n">
        <v>136</v>
      </c>
      <c r="M15" s="84" t="n">
        <v>137</v>
      </c>
      <c r="N15" s="85" t="n">
        <f aca="false">SUM(B15:M15)</f>
        <v>1250</v>
      </c>
      <c r="O15" s="86" t="n">
        <f aca="false">AVERAGE(B15:M15)</f>
        <v>104.166666666667</v>
      </c>
      <c r="P15" s="87" t="n">
        <f aca="false">(N15*100)/54849</f>
        <v>2.27898412003865</v>
      </c>
      <c r="S15" s="63"/>
      <c r="T15" s="63"/>
    </row>
    <row r="16" customFormat="false" ht="15" hidden="false" customHeight="false" outlineLevel="0" collapsed="false">
      <c r="A16" s="92" t="s">
        <v>37</v>
      </c>
      <c r="B16" s="81" t="n">
        <v>83</v>
      </c>
      <c r="C16" s="82" t="n">
        <v>114</v>
      </c>
      <c r="D16" s="82" t="n">
        <v>152</v>
      </c>
      <c r="E16" s="82" t="n">
        <v>174</v>
      </c>
      <c r="F16" s="82" t="n">
        <v>121</v>
      </c>
      <c r="G16" s="82" t="n">
        <v>91</v>
      </c>
      <c r="H16" s="83" t="n">
        <v>69</v>
      </c>
      <c r="I16" s="83" t="n">
        <v>33</v>
      </c>
      <c r="J16" s="82" t="n">
        <v>39</v>
      </c>
      <c r="K16" s="82" t="n">
        <v>49</v>
      </c>
      <c r="L16" s="82" t="n">
        <v>58</v>
      </c>
      <c r="M16" s="84" t="n">
        <v>96</v>
      </c>
      <c r="N16" s="93" t="n">
        <f aca="false">SUM(B16:M16)</f>
        <v>1079</v>
      </c>
      <c r="O16" s="94" t="n">
        <f aca="false">AVERAGE(B16:M16)</f>
        <v>89.9166666666667</v>
      </c>
      <c r="P16" s="95" t="n">
        <f aca="false">(N16*100)/54849</f>
        <v>1.96721909241736</v>
      </c>
      <c r="S16" s="63"/>
      <c r="T16" s="63"/>
    </row>
    <row r="17" customFormat="false" ht="15.75" hidden="false" customHeight="true" outlineLevel="0" collapsed="false">
      <c r="A17" s="96" t="s">
        <v>5</v>
      </c>
      <c r="B17" s="97" t="n">
        <f aca="false">SUM(B7:B16)</f>
        <v>1409</v>
      </c>
      <c r="C17" s="68" t="n">
        <f aca="false">SUM(C7:C16)</f>
        <v>1566</v>
      </c>
      <c r="D17" s="68" t="n">
        <f aca="false">SUM(D7:D16)</f>
        <v>1821</v>
      </c>
      <c r="E17" s="68" t="n">
        <f aca="false">SUM(E7:E16)</f>
        <v>2038</v>
      </c>
      <c r="F17" s="68" t="n">
        <f aca="false">SUM(F7:F16)</f>
        <v>1671</v>
      </c>
      <c r="G17" s="68" t="n">
        <f aca="false">SUM(G7:G16)</f>
        <v>1766</v>
      </c>
      <c r="H17" s="68" t="n">
        <f aca="false">SUM(H7:H16)</f>
        <v>1323</v>
      </c>
      <c r="I17" s="68" t="n">
        <f aca="false">SUM(I7:I16)</f>
        <v>1300</v>
      </c>
      <c r="J17" s="68" t="n">
        <f aca="false">SUM(J7:J16)</f>
        <v>1201</v>
      </c>
      <c r="K17" s="68" t="n">
        <f aca="false">SUM(K7:K16)</f>
        <v>1314</v>
      </c>
      <c r="L17" s="68" t="n">
        <f aca="false">SUM(L7:L16)</f>
        <v>1110</v>
      </c>
      <c r="M17" s="68" t="n">
        <f aca="false">SUM(M7:M16)</f>
        <v>1201</v>
      </c>
      <c r="N17" s="98" t="n">
        <f aca="false">SUM(N7:N16)</f>
        <v>17720</v>
      </c>
      <c r="O17" s="99" t="n">
        <f aca="false">AVERAGE(B17:M17)</f>
        <v>1476.66666666667</v>
      </c>
      <c r="P17" s="100" t="n">
        <f aca="false">(N17*100)/54849</f>
        <v>32.3068788856679</v>
      </c>
      <c r="S17" s="63"/>
      <c r="T17" s="63"/>
    </row>
    <row r="18" customFormat="false" ht="23.25" hidden="false" customHeight="true" outlineLevel="0" collapsed="false">
      <c r="A18" s="101" t="s">
        <v>38</v>
      </c>
      <c r="E18" s="61"/>
      <c r="G18" s="61"/>
      <c r="O18" s="101" t="s">
        <v>39</v>
      </c>
      <c r="P18" s="102" t="n">
        <f aca="false">100-P17</f>
        <v>67.6931211143321</v>
      </c>
    </row>
    <row r="19" customFormat="false" ht="14.25" hidden="false" customHeight="false" outlineLevel="0" collapsed="false">
      <c r="A19" s="103"/>
      <c r="B19" s="103"/>
      <c r="C19" s="104"/>
      <c r="D19" s="103"/>
    </row>
    <row r="20" customFormat="false" ht="14.25" hidden="false" customHeight="true" outlineLevel="0" collapsed="false"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</row>
    <row r="21" customFormat="false" ht="14.25" hidden="false" customHeight="false" outlineLevel="0" collapsed="false">
      <c r="A21" s="103"/>
      <c r="B21" s="103"/>
      <c r="C21" s="104"/>
      <c r="D21" s="103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</row>
    <row r="22" customFormat="false" ht="14.25" hidden="false" customHeight="true" outlineLevel="0" collapsed="false">
      <c r="P22" s="101"/>
      <c r="Q22" s="101" t="str">
        <f aca="false">A7</f>
        <v>Árvore</v>
      </c>
      <c r="R22" s="101" t="str">
        <f aca="false">A8</f>
        <v>Buraco e pavimentação</v>
      </c>
      <c r="S22" s="101" t="str">
        <f aca="false">A9</f>
        <v>Iluminação Pública </v>
      </c>
      <c r="T22" s="101" t="str">
        <f aca="false">A10</f>
        <v>Bilhete único</v>
      </c>
      <c r="U22" s="101" t="str">
        <f aca="false">A11</f>
        <v>Pandemia - COVID-19 </v>
      </c>
      <c r="V22" s="101" t="str">
        <f aca="false">A12</f>
        <v>Qualidade de atendimento </v>
      </c>
      <c r="W22" s="101" t="str">
        <f aca="false">A13</f>
        <v>Alimentação escolar </v>
      </c>
      <c r="X22" s="101" t="str">
        <f aca="false">A14</f>
        <v>Sinalização e Circulação de veículos e Pedestres</v>
      </c>
      <c r="Y22" s="101" t="str">
        <f aca="false">A15</f>
        <v>Poluição sonora - PSIU</v>
      </c>
      <c r="Z22" s="101" t="str">
        <f aca="false">A16</f>
        <v>Estabelecimentos comerciais, indústrias e serviços</v>
      </c>
      <c r="AA22" s="101" t="s">
        <v>5</v>
      </c>
      <c r="AB22" s="101"/>
      <c r="AC22" s="101"/>
    </row>
    <row r="23" customFormat="false" ht="14.25" hidden="false" customHeight="false" outlineLevel="0" collapsed="false">
      <c r="P23" s="101"/>
      <c r="Q23" s="101" t="n">
        <f aca="false">N7</f>
        <v>2696</v>
      </c>
      <c r="R23" s="101" t="n">
        <f aca="false">N8</f>
        <v>2378</v>
      </c>
      <c r="S23" s="101" t="n">
        <f aca="false">N9</f>
        <v>2128</v>
      </c>
      <c r="T23" s="101" t="n">
        <f aca="false">N10</f>
        <v>1999</v>
      </c>
      <c r="U23" s="101" t="n">
        <f aca="false">N11</f>
        <v>1851</v>
      </c>
      <c r="V23" s="101" t="n">
        <f aca="false">N12</f>
        <v>1502</v>
      </c>
      <c r="W23" s="101" t="n">
        <f aca="false">N13</f>
        <v>1474</v>
      </c>
      <c r="X23" s="101" t="n">
        <f aca="false">N14</f>
        <v>1363</v>
      </c>
      <c r="Y23" s="101" t="n">
        <f aca="false">N15</f>
        <v>1250</v>
      </c>
      <c r="Z23" s="101" t="n">
        <f aca="false">N16</f>
        <v>1079</v>
      </c>
      <c r="AA23" s="101"/>
      <c r="AB23" s="101"/>
      <c r="AC23" s="101"/>
    </row>
    <row r="24" customFormat="false" ht="14.25" hidden="false" customHeight="false" outlineLevel="0" collapsed="false"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</row>
    <row r="25" customFormat="false" ht="14.25" hidden="false" customHeight="false" outlineLevel="0" collapsed="false"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 t="n">
        <v>54849</v>
      </c>
      <c r="AB25" s="101"/>
      <c r="AC25" s="101"/>
    </row>
    <row r="26" customFormat="false" ht="14.25" hidden="false" customHeight="false" outlineLevel="0" collapsed="false"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</row>
    <row r="27" customFormat="false" ht="14.25" hidden="false" customHeight="false" outlineLevel="0" collapsed="false"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</row>
    <row r="28" customFormat="false" ht="14.25" hidden="false" customHeight="false" outlineLevel="0" collapsed="false"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7.56"/>
    <col collapsed="false" customWidth="true" hidden="true" outlineLevel="0" max="3" min="3" style="0" width="7.7"/>
    <col collapsed="false" customWidth="true" hidden="true" outlineLevel="0" max="4" min="4" style="0" width="7.14"/>
    <col collapsed="false" customWidth="true" hidden="true" outlineLevel="0" max="5" min="5" style="0" width="6.99"/>
    <col collapsed="false" customWidth="true" hidden="true" outlineLevel="0" max="6" min="6" style="0" width="7.56"/>
    <col collapsed="false" customWidth="true" hidden="true" outlineLevel="0" max="7" min="7" style="0" width="6.28"/>
    <col collapsed="false" customWidth="true" hidden="true" outlineLevel="0" max="8" min="8" style="0" width="6.99"/>
    <col collapsed="false" customWidth="true" hidden="true" outlineLevel="0" max="9" min="9" style="0" width="7.28"/>
    <col collapsed="false" customWidth="true" hidden="true" outlineLevel="0" max="10" min="10" style="0" width="7.14"/>
    <col collapsed="false" customWidth="true" hidden="true" outlineLevel="0" max="11" min="11" style="0" width="7.56"/>
    <col collapsed="false" customWidth="true" hidden="true" outlineLevel="0" max="12" min="12" style="0" width="7.14"/>
    <col collapsed="false" customWidth="true" hidden="true" outlineLevel="0" max="13" min="13" style="0" width="7.56"/>
    <col collapsed="false" customWidth="true" hidden="false" outlineLevel="0" max="14" min="14" style="0" width="6.13"/>
    <col collapsed="false" customWidth="true" hidden="false" outlineLevel="0" max="15" min="15" style="0" width="7.14"/>
    <col collapsed="false" customWidth="true" hidden="false" outlineLevel="0" max="16" min="16" style="0" width="19.41"/>
  </cols>
  <sheetData>
    <row r="1" customFormat="false" ht="15" hidden="false" customHeight="false" outlineLevel="0" collapsed="false">
      <c r="A1" s="17" t="s">
        <v>8</v>
      </c>
    </row>
    <row r="2" customFormat="false" ht="15" hidden="false" customHeight="false" outlineLevel="0" collapsed="false">
      <c r="A2" s="17" t="s">
        <v>9</v>
      </c>
    </row>
    <row r="3" customFormat="false" ht="15" hidden="false" customHeight="false" outlineLevel="0" collapsed="false">
      <c r="A3" s="17"/>
    </row>
    <row r="4" customFormat="false" ht="15" hidden="false" customHeight="false" outlineLevel="0" collapsed="false">
      <c r="A4" s="17" t="s">
        <v>40</v>
      </c>
    </row>
    <row r="5" customFormat="false" ht="15.75" hidden="false" customHeight="false" outlineLevel="0" collapsed="false"/>
    <row r="6" customFormat="false" ht="65.25" hidden="false" customHeight="false" outlineLevel="0" collapsed="false">
      <c r="A6" s="105" t="s">
        <v>41</v>
      </c>
      <c r="B6" s="106" t="n">
        <v>44166</v>
      </c>
      <c r="C6" s="106" t="n">
        <v>44136</v>
      </c>
      <c r="D6" s="106" t="n">
        <v>44105</v>
      </c>
      <c r="E6" s="106" t="n">
        <v>44075</v>
      </c>
      <c r="F6" s="106" t="n">
        <v>44044</v>
      </c>
      <c r="G6" s="106" t="n">
        <v>44013</v>
      </c>
      <c r="H6" s="106" t="n">
        <v>43983</v>
      </c>
      <c r="I6" s="106" t="n">
        <v>43952</v>
      </c>
      <c r="J6" s="106" t="n">
        <v>43922</v>
      </c>
      <c r="K6" s="106" t="n">
        <v>43891</v>
      </c>
      <c r="L6" s="106" t="n">
        <v>43862</v>
      </c>
      <c r="M6" s="106" t="n">
        <v>43831</v>
      </c>
      <c r="N6" s="107" t="s">
        <v>5</v>
      </c>
      <c r="O6" s="108" t="s">
        <v>3</v>
      </c>
      <c r="P6" s="72" t="s">
        <v>42</v>
      </c>
    </row>
    <row r="7" customFormat="false" ht="15" hidden="false" customHeight="false" outlineLevel="0" collapsed="false">
      <c r="A7" s="109" t="s">
        <v>43</v>
      </c>
      <c r="B7" s="110" t="n">
        <v>84</v>
      </c>
      <c r="C7" s="111" t="n">
        <v>119</v>
      </c>
      <c r="D7" s="111" t="n">
        <v>96</v>
      </c>
      <c r="E7" s="111" t="n">
        <v>103</v>
      </c>
      <c r="F7" s="111" t="n">
        <v>85</v>
      </c>
      <c r="G7" s="111" t="n">
        <v>94</v>
      </c>
      <c r="H7" s="112" t="n">
        <v>93</v>
      </c>
      <c r="I7" s="111" t="n">
        <v>94</v>
      </c>
      <c r="J7" s="111" t="n">
        <v>63</v>
      </c>
      <c r="K7" s="111" t="n">
        <v>83</v>
      </c>
      <c r="L7" s="111" t="e">
        <f aca="false">VLOOKUP(A7,[3]Plan11!$A$4:$B$67,2,FALSE())</f>
        <v>#N/A</v>
      </c>
      <c r="M7" s="113" t="n">
        <v>84</v>
      </c>
      <c r="N7" s="114" t="n">
        <v>1090</v>
      </c>
      <c r="O7" s="115" t="n">
        <v>90.8333333333333</v>
      </c>
      <c r="P7" s="116" t="n">
        <f aca="false">(N7*100)/54849</f>
        <v>1.9872741526737</v>
      </c>
    </row>
    <row r="8" customFormat="false" ht="15" hidden="false" customHeight="false" outlineLevel="0" collapsed="false">
      <c r="A8" s="109" t="s">
        <v>44</v>
      </c>
      <c r="B8" s="117" t="n">
        <v>106</v>
      </c>
      <c r="C8" s="118" t="n">
        <v>68</v>
      </c>
      <c r="D8" s="118" t="n">
        <v>86</v>
      </c>
      <c r="E8" s="118" t="n">
        <v>77</v>
      </c>
      <c r="F8" s="118" t="n">
        <v>81</v>
      </c>
      <c r="G8" s="118" t="n">
        <v>66</v>
      </c>
      <c r="H8" s="119" t="n">
        <v>80</v>
      </c>
      <c r="I8" s="118" t="n">
        <v>60</v>
      </c>
      <c r="J8" s="118" t="n">
        <v>46</v>
      </c>
      <c r="K8" s="118" t="n">
        <v>51</v>
      </c>
      <c r="L8" s="118" t="e">
        <f aca="false">VLOOKUP(A8,[3]Plan11!$A$4:$B$67,2,FALSE())</f>
        <v>#N/A</v>
      </c>
      <c r="M8" s="120" t="n">
        <v>52</v>
      </c>
      <c r="N8" s="121" t="n">
        <v>817</v>
      </c>
      <c r="O8" s="115" t="n">
        <v>68.0833333333333</v>
      </c>
      <c r="P8" s="122" t="n">
        <f aca="false">(N8*100)/54849</f>
        <v>1.48954402085726</v>
      </c>
    </row>
    <row r="9" customFormat="false" ht="15" hidden="false" customHeight="false" outlineLevel="0" collapsed="false">
      <c r="A9" s="109" t="s">
        <v>45</v>
      </c>
      <c r="B9" s="117" t="n">
        <v>68</v>
      </c>
      <c r="C9" s="118" t="n">
        <v>81</v>
      </c>
      <c r="D9" s="118" t="n">
        <v>82</v>
      </c>
      <c r="E9" s="118" t="n">
        <v>72</v>
      </c>
      <c r="F9" s="118" t="n">
        <v>57</v>
      </c>
      <c r="G9" s="118" t="n">
        <v>71</v>
      </c>
      <c r="H9" s="119" t="n">
        <v>69</v>
      </c>
      <c r="I9" s="118" t="n">
        <v>68</v>
      </c>
      <c r="J9" s="118" t="n">
        <v>39</v>
      </c>
      <c r="K9" s="118" t="n">
        <v>50</v>
      </c>
      <c r="L9" s="118" t="e">
        <f aca="false">VLOOKUP(A9,[3]Plan11!$A$4:$B$67,2,FALSE())</f>
        <v>#N/A</v>
      </c>
      <c r="M9" s="120" t="n">
        <v>73</v>
      </c>
      <c r="N9" s="121" t="n">
        <v>723</v>
      </c>
      <c r="O9" s="115" t="n">
        <v>60.25</v>
      </c>
      <c r="P9" s="122" t="n">
        <f aca="false">(N9*100)/54849</f>
        <v>1.31816441503036</v>
      </c>
    </row>
    <row r="10" customFormat="false" ht="15" hidden="false" customHeight="false" outlineLevel="0" collapsed="false">
      <c r="A10" s="109" t="s">
        <v>46</v>
      </c>
      <c r="B10" s="117" t="n">
        <v>55</v>
      </c>
      <c r="C10" s="118" t="n">
        <v>67</v>
      </c>
      <c r="D10" s="118" t="n">
        <v>61</v>
      </c>
      <c r="E10" s="118" t="n">
        <v>76</v>
      </c>
      <c r="F10" s="118" t="n">
        <v>64</v>
      </c>
      <c r="G10" s="118" t="n">
        <v>95</v>
      </c>
      <c r="H10" s="119" t="n">
        <v>71</v>
      </c>
      <c r="I10" s="118" t="n">
        <v>69</v>
      </c>
      <c r="J10" s="118" t="n">
        <v>38</v>
      </c>
      <c r="K10" s="118" t="n">
        <v>46</v>
      </c>
      <c r="L10" s="118" t="e">
        <f aca="false">VLOOKUP(A10,[3]Plan11!$A$4:$B$67,2,FALSE())</f>
        <v>#N/A</v>
      </c>
      <c r="M10" s="120" t="n">
        <v>46</v>
      </c>
      <c r="N10" s="121" t="n">
        <v>614</v>
      </c>
      <c r="O10" s="115" t="n">
        <v>51.1666666666667</v>
      </c>
      <c r="P10" s="122" t="n">
        <f aca="false">(N10*100)/54849</f>
        <v>1.11943699976299</v>
      </c>
    </row>
    <row r="11" customFormat="false" ht="15" hidden="false" customHeight="false" outlineLevel="0" collapsed="false">
      <c r="A11" s="109" t="s">
        <v>47</v>
      </c>
      <c r="B11" s="117" t="n">
        <v>54</v>
      </c>
      <c r="C11" s="118" t="n">
        <v>83</v>
      </c>
      <c r="D11" s="118" t="n">
        <v>68</v>
      </c>
      <c r="E11" s="118" t="n">
        <v>76</v>
      </c>
      <c r="F11" s="118" t="n">
        <v>60</v>
      </c>
      <c r="G11" s="118" t="n">
        <v>75</v>
      </c>
      <c r="H11" s="119" t="n">
        <v>56</v>
      </c>
      <c r="I11" s="118" t="n">
        <v>47</v>
      </c>
      <c r="J11" s="118" t="n">
        <v>42</v>
      </c>
      <c r="K11" s="118" t="n">
        <v>46</v>
      </c>
      <c r="L11" s="118" t="e">
        <f aca="false">VLOOKUP(A11,[3]Plan11!$A$4:$B$67,2,FALSE())</f>
        <v>#N/A</v>
      </c>
      <c r="M11" s="120" t="n">
        <v>65</v>
      </c>
      <c r="N11" s="121" t="n">
        <v>604</v>
      </c>
      <c r="O11" s="115" t="n">
        <v>50.3333333333333</v>
      </c>
      <c r="P11" s="122" t="n">
        <f aca="false">(N11*100)/54849</f>
        <v>1.10120512680268</v>
      </c>
    </row>
    <row r="12" customFormat="false" ht="15" hidden="false" customHeight="false" outlineLevel="0" collapsed="false">
      <c r="A12" s="109" t="s">
        <v>48</v>
      </c>
      <c r="B12" s="117" t="n">
        <v>59</v>
      </c>
      <c r="C12" s="118" t="n">
        <v>64</v>
      </c>
      <c r="D12" s="118" t="n">
        <v>84</v>
      </c>
      <c r="E12" s="118" t="n">
        <v>58</v>
      </c>
      <c r="F12" s="118" t="n">
        <v>87</v>
      </c>
      <c r="G12" s="118" t="n">
        <v>49</v>
      </c>
      <c r="H12" s="119" t="n">
        <v>54</v>
      </c>
      <c r="I12" s="118" t="n">
        <v>45</v>
      </c>
      <c r="J12" s="118" t="n">
        <v>32</v>
      </c>
      <c r="K12" s="118" t="n">
        <v>49</v>
      </c>
      <c r="L12" s="118" t="e">
        <f aca="false">VLOOKUP(A12,[3]Plan11!$A$4:$B$67,2,FALSE())</f>
        <v>#N/A</v>
      </c>
      <c r="M12" s="120" t="n">
        <v>74</v>
      </c>
      <c r="N12" s="121" t="n">
        <v>592</v>
      </c>
      <c r="O12" s="115" t="n">
        <v>49.3333333333333</v>
      </c>
      <c r="P12" s="122" t="n">
        <f aca="false">(N12*100)/54849</f>
        <v>1.07932687925031</v>
      </c>
    </row>
    <row r="13" customFormat="false" ht="15" hidden="false" customHeight="false" outlineLevel="0" collapsed="false">
      <c r="A13" s="109" t="s">
        <v>49</v>
      </c>
      <c r="B13" s="117" t="n">
        <v>50</v>
      </c>
      <c r="C13" s="118" t="n">
        <v>53</v>
      </c>
      <c r="D13" s="118" t="n">
        <v>61</v>
      </c>
      <c r="E13" s="118" t="n">
        <v>87</v>
      </c>
      <c r="F13" s="118" t="n">
        <v>62</v>
      </c>
      <c r="G13" s="118" t="n">
        <v>63</v>
      </c>
      <c r="H13" s="119" t="n">
        <v>44</v>
      </c>
      <c r="I13" s="118" t="n">
        <v>51</v>
      </c>
      <c r="J13" s="118" t="n">
        <v>27</v>
      </c>
      <c r="K13" s="118" t="n">
        <v>53</v>
      </c>
      <c r="L13" s="118" t="e">
        <f aca="false">VLOOKUP(A13,[3]Plan11!$A$4:$B$67,2,FALSE())</f>
        <v>#N/A</v>
      </c>
      <c r="M13" s="120" t="n">
        <v>55</v>
      </c>
      <c r="N13" s="121" t="n">
        <v>591</v>
      </c>
      <c r="O13" s="115" t="n">
        <v>49.25</v>
      </c>
      <c r="P13" s="122" t="n">
        <f aca="false">(N13*100)/54849</f>
        <v>1.07750369195427</v>
      </c>
    </row>
    <row r="14" customFormat="false" ht="15" hidden="false" customHeight="false" outlineLevel="0" collapsed="false">
      <c r="A14" s="109" t="s">
        <v>50</v>
      </c>
      <c r="B14" s="117" t="n">
        <v>49</v>
      </c>
      <c r="C14" s="118" t="n">
        <v>59</v>
      </c>
      <c r="D14" s="118" t="n">
        <v>62</v>
      </c>
      <c r="E14" s="118" t="n">
        <v>54</v>
      </c>
      <c r="F14" s="118" t="n">
        <v>56</v>
      </c>
      <c r="G14" s="118" t="n">
        <v>69</v>
      </c>
      <c r="H14" s="119" t="n">
        <v>46</v>
      </c>
      <c r="I14" s="118" t="n">
        <v>45</v>
      </c>
      <c r="J14" s="118" t="n">
        <v>35</v>
      </c>
      <c r="K14" s="118" t="n">
        <v>42</v>
      </c>
      <c r="L14" s="118" t="e">
        <f aca="false">VLOOKUP(A14,[3]Plan11!$A$4:$B$67,2,FALSE())</f>
        <v>#N/A</v>
      </c>
      <c r="M14" s="120" t="n">
        <v>51</v>
      </c>
      <c r="N14" s="121" t="n">
        <v>590</v>
      </c>
      <c r="O14" s="115" t="n">
        <v>49.1666666666667</v>
      </c>
      <c r="P14" s="122" t="n">
        <f aca="false">(N14*100)/54849</f>
        <v>1.07568050465824</v>
      </c>
    </row>
    <row r="15" customFormat="false" ht="15" hidden="false" customHeight="false" outlineLevel="0" collapsed="false">
      <c r="A15" s="109" t="s">
        <v>51</v>
      </c>
      <c r="B15" s="117" t="n">
        <v>34</v>
      </c>
      <c r="C15" s="118" t="n">
        <v>52</v>
      </c>
      <c r="D15" s="118" t="n">
        <v>66</v>
      </c>
      <c r="E15" s="118" t="n">
        <v>64</v>
      </c>
      <c r="F15" s="118" t="n">
        <v>35</v>
      </c>
      <c r="G15" s="118" t="n">
        <v>55</v>
      </c>
      <c r="H15" s="119" t="n">
        <v>52</v>
      </c>
      <c r="I15" s="118" t="n">
        <v>57</v>
      </c>
      <c r="J15" s="118" t="n">
        <v>22</v>
      </c>
      <c r="K15" s="118" t="n">
        <v>49</v>
      </c>
      <c r="L15" s="118" t="e">
        <f aca="false">VLOOKUP(A15,[3]Plan11!$A$4:$B$67,2,FALSE())</f>
        <v>#N/A</v>
      </c>
      <c r="M15" s="120" t="n">
        <v>64</v>
      </c>
      <c r="N15" s="121" t="n">
        <v>531</v>
      </c>
      <c r="O15" s="115" t="n">
        <v>44.25</v>
      </c>
      <c r="P15" s="122" t="n">
        <f aca="false">(N15*100)/54849</f>
        <v>0.968112454192419</v>
      </c>
    </row>
    <row r="16" customFormat="false" ht="15.75" hidden="false" customHeight="false" outlineLevel="0" collapsed="false">
      <c r="A16" s="109" t="s">
        <v>52</v>
      </c>
      <c r="B16" s="123" t="n">
        <v>54</v>
      </c>
      <c r="C16" s="124" t="n">
        <v>66</v>
      </c>
      <c r="D16" s="124" t="n">
        <v>54</v>
      </c>
      <c r="E16" s="124" t="n">
        <v>57</v>
      </c>
      <c r="F16" s="124" t="n">
        <v>42</v>
      </c>
      <c r="G16" s="124" t="n">
        <v>49</v>
      </c>
      <c r="H16" s="125" t="n">
        <v>56</v>
      </c>
      <c r="I16" s="124" t="n">
        <v>39</v>
      </c>
      <c r="J16" s="124" t="n">
        <v>23</v>
      </c>
      <c r="K16" s="124" t="n">
        <v>35</v>
      </c>
      <c r="L16" s="124" t="e">
        <f aca="false">VLOOKUP(A16,[3]Plan11!$A$4:$B$67,2,FALSE())</f>
        <v>#N/A</v>
      </c>
      <c r="M16" s="126" t="n">
        <v>53</v>
      </c>
      <c r="N16" s="127" t="n">
        <v>517</v>
      </c>
      <c r="O16" s="115" t="n">
        <v>43.0833333333333</v>
      </c>
      <c r="P16" s="128" t="n">
        <f aca="false">(N16*100)/54849</f>
        <v>0.942587832047986</v>
      </c>
    </row>
    <row r="17" customFormat="false" ht="15.75" hidden="false" customHeight="false" outlineLevel="0" collapsed="false">
      <c r="A17" s="129" t="s">
        <v>5</v>
      </c>
      <c r="B17" s="130" t="n">
        <f aca="false">SUM(B7:B16)</f>
        <v>613</v>
      </c>
      <c r="C17" s="131" t="n">
        <f aca="false">SUM(C7:C16)</f>
        <v>712</v>
      </c>
      <c r="D17" s="131" t="n">
        <f aca="false">SUM(D7:D16)</f>
        <v>720</v>
      </c>
      <c r="E17" s="131" t="n">
        <f aca="false">SUM(E7:E16)</f>
        <v>724</v>
      </c>
      <c r="F17" s="131" t="n">
        <f aca="false">SUM(F7:F16)</f>
        <v>629</v>
      </c>
      <c r="G17" s="131" t="n">
        <f aca="false">SUM(G7:G16)</f>
        <v>686</v>
      </c>
      <c r="H17" s="131" t="n">
        <f aca="false">SUM(H7:H16)</f>
        <v>621</v>
      </c>
      <c r="I17" s="131" t="n">
        <f aca="false">SUM(I7:I16)</f>
        <v>575</v>
      </c>
      <c r="J17" s="131" t="n">
        <f aca="false">SUM(J7:J16)</f>
        <v>367</v>
      </c>
      <c r="K17" s="131" t="n">
        <f aca="false">SUM(K7:K16)</f>
        <v>504</v>
      </c>
      <c r="L17" s="131" t="e">
        <f aca="false">SUM(L7:L16)</f>
        <v>#N/A</v>
      </c>
      <c r="M17" s="132" t="n">
        <f aca="false">SUM(M7:M16)</f>
        <v>617</v>
      </c>
      <c r="N17" s="133" t="n">
        <f aca="false">SUM(N7:N16)</f>
        <v>6669</v>
      </c>
      <c r="O17" s="134" t="n">
        <v>555.75</v>
      </c>
      <c r="P17" s="135" t="n">
        <f aca="false">(N17*100)/54849</f>
        <v>12.1588360772302</v>
      </c>
    </row>
    <row r="18" customFormat="false" ht="15" hidden="false" customHeight="false" outlineLevel="0" collapsed="false">
      <c r="A18" s="136" t="s">
        <v>38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37" t="n">
        <f aca="false">SUM(N7:N16)</f>
        <v>6669</v>
      </c>
      <c r="O18" s="1"/>
      <c r="P18" s="138" t="n">
        <f aca="false">100-P17</f>
        <v>87.8411639227698</v>
      </c>
    </row>
    <row r="19" customFormat="false" ht="15" hidden="false" customHeight="false" outlineLevel="0" collapsed="false">
      <c r="B19" s="17"/>
      <c r="C19" s="17"/>
      <c r="D19" s="17"/>
      <c r="N19" s="139"/>
    </row>
    <row r="20" customFormat="false" ht="15" hidden="false" customHeight="false" outlineLevel="0" collapsed="false">
      <c r="B20" s="17"/>
      <c r="C20" s="17"/>
      <c r="D20" s="17"/>
      <c r="U20" s="140"/>
      <c r="V20" s="141"/>
      <c r="W20" s="141"/>
      <c r="X20" s="141"/>
      <c r="Y20" s="141"/>
      <c r="Z20" s="141"/>
      <c r="AA20" s="141"/>
      <c r="AB20" s="62"/>
      <c r="AC20" s="141"/>
      <c r="AD20" s="141"/>
      <c r="AE20" s="141"/>
      <c r="AF20" s="141"/>
      <c r="AG20" s="142"/>
    </row>
    <row r="21" customFormat="false" ht="15" hidden="false" customHeight="false" outlineLevel="0" collapsed="false">
      <c r="B21" s="17"/>
      <c r="C21" s="17"/>
      <c r="D21" s="17"/>
      <c r="N21" s="1"/>
      <c r="O21" s="1"/>
      <c r="P21" s="1"/>
      <c r="Q21" s="1"/>
      <c r="R21" s="1"/>
      <c r="S21" s="1"/>
      <c r="T21" s="1"/>
      <c r="U21" s="136"/>
      <c r="V21" s="143"/>
      <c r="W21" s="143"/>
      <c r="X21" s="143"/>
      <c r="Y21" s="143"/>
      <c r="Z21" s="143"/>
      <c r="AA21" s="141"/>
      <c r="AB21" s="62"/>
      <c r="AC21" s="141"/>
      <c r="AD21" s="141"/>
      <c r="AE21" s="141"/>
      <c r="AF21" s="141"/>
      <c r="AG21" s="142"/>
    </row>
    <row r="22" customFormat="false" ht="15" hidden="false" customHeight="false" outlineLevel="0" collapsed="false">
      <c r="B22" s="17"/>
      <c r="C22" s="17"/>
      <c r="D22" s="17"/>
      <c r="N22" s="1"/>
      <c r="O22" s="1"/>
      <c r="P22" s="1"/>
      <c r="Q22" s="1"/>
      <c r="R22" s="1"/>
      <c r="S22" s="1"/>
      <c r="T22" s="1"/>
      <c r="U22" s="136"/>
      <c r="V22" s="143"/>
      <c r="W22" s="143"/>
      <c r="X22" s="143"/>
      <c r="Y22" s="143"/>
      <c r="Z22" s="143"/>
      <c r="AA22" s="141"/>
      <c r="AB22" s="62"/>
      <c r="AC22" s="141"/>
      <c r="AD22" s="141"/>
      <c r="AE22" s="141"/>
      <c r="AF22" s="141"/>
      <c r="AG22" s="142"/>
    </row>
    <row r="23" customFormat="false" ht="15" hidden="false" customHeight="false" outlineLevel="0" collapsed="false">
      <c r="N23" s="1"/>
      <c r="O23" s="1"/>
      <c r="P23" s="1"/>
      <c r="Q23" s="1"/>
      <c r="R23" s="1"/>
      <c r="S23" s="1"/>
      <c r="T23" s="1"/>
      <c r="U23" s="136"/>
      <c r="V23" s="143"/>
      <c r="W23" s="143"/>
      <c r="X23" s="143"/>
      <c r="Y23" s="143"/>
      <c r="Z23" s="143"/>
      <c r="AA23" s="141"/>
      <c r="AB23" s="62"/>
      <c r="AC23" s="141"/>
      <c r="AD23" s="141"/>
      <c r="AE23" s="141"/>
      <c r="AF23" s="141"/>
      <c r="AG23" s="142"/>
    </row>
    <row r="24" customFormat="false" ht="15" hidden="false" customHeight="false" outlineLevel="0" collapsed="false">
      <c r="N24" s="1"/>
      <c r="O24" s="1"/>
      <c r="P24" s="1"/>
      <c r="Q24" s="137"/>
      <c r="R24" s="137"/>
      <c r="S24" s="137"/>
      <c r="T24" s="137"/>
      <c r="U24" s="144"/>
      <c r="V24" s="145"/>
      <c r="W24" s="145"/>
      <c r="X24" s="145"/>
      <c r="Y24" s="145"/>
      <c r="Z24" s="145"/>
      <c r="AA24" s="145"/>
      <c r="AB24" s="146"/>
      <c r="AC24" s="145"/>
      <c r="AD24" s="145"/>
      <c r="AE24" s="141"/>
      <c r="AF24" s="141"/>
      <c r="AG24" s="142"/>
    </row>
    <row r="25" customFormat="false" ht="15" hidden="false" customHeight="false" outlineLevel="0" collapsed="false">
      <c r="N25" s="137" t="str">
        <f aca="false">A7</f>
        <v> Lapa</v>
      </c>
      <c r="O25" s="1" t="str">
        <f aca="false">A8</f>
        <v> Sé</v>
      </c>
      <c r="P25" s="1" t="str">
        <f aca="false">A9</f>
        <v> Butantã</v>
      </c>
      <c r="Q25" s="137" t="str">
        <f aca="false">A10</f>
        <v> Penha</v>
      </c>
      <c r="R25" s="137" t="str">
        <f aca="false">A11</f>
        <v> Itaquera</v>
      </c>
      <c r="S25" s="137" t="str">
        <f aca="false">A12</f>
        <v> Vila Mariana</v>
      </c>
      <c r="T25" s="137" t="str">
        <f aca="false">A13</f>
        <v> Santo Amaro</v>
      </c>
      <c r="U25" s="144" t="str">
        <f aca="false">A14</f>
        <v> Mooca</v>
      </c>
      <c r="V25" s="145" t="str">
        <f aca="false">A15</f>
        <v> Santana/Tucuruvi</v>
      </c>
      <c r="W25" s="145" t="str">
        <f aca="false">A16</f>
        <v> Ipiranga</v>
      </c>
      <c r="X25" s="145" t="str">
        <f aca="false">A17</f>
        <v>Total</v>
      </c>
      <c r="Y25" s="145"/>
      <c r="Z25" s="145"/>
      <c r="AA25" s="147"/>
      <c r="AB25" s="148"/>
      <c r="AC25" s="147"/>
      <c r="AD25" s="147"/>
      <c r="AE25" s="149"/>
      <c r="AF25" s="149"/>
      <c r="AG25" s="147"/>
    </row>
    <row r="26" customFormat="false" ht="15" hidden="false" customHeight="false" outlineLevel="0" collapsed="false">
      <c r="N26" s="137" t="n">
        <f aca="false">N7</f>
        <v>1090</v>
      </c>
      <c r="O26" s="137" t="n">
        <f aca="false">N8</f>
        <v>817</v>
      </c>
      <c r="P26" s="137" t="n">
        <f aca="false">N9</f>
        <v>723</v>
      </c>
      <c r="Q26" s="137" t="n">
        <f aca="false">N10</f>
        <v>614</v>
      </c>
      <c r="R26" s="137" t="n">
        <f aca="false">N11</f>
        <v>604</v>
      </c>
      <c r="S26" s="137" t="n">
        <f aca="false">N12</f>
        <v>592</v>
      </c>
      <c r="T26" s="137" t="n">
        <f aca="false">N13</f>
        <v>591</v>
      </c>
      <c r="U26" s="144" t="n">
        <f aca="false">N14</f>
        <v>590</v>
      </c>
      <c r="V26" s="145" t="n">
        <f aca="false">N15</f>
        <v>531</v>
      </c>
      <c r="W26" s="145" t="n">
        <f aca="false">N16</f>
        <v>517</v>
      </c>
      <c r="X26" s="145"/>
      <c r="Y26" s="145"/>
      <c r="Z26" s="145"/>
      <c r="AA26" s="147"/>
      <c r="AB26" s="148"/>
      <c r="AC26" s="147"/>
      <c r="AD26" s="147"/>
      <c r="AE26" s="149"/>
      <c r="AF26" s="149"/>
      <c r="AG26" s="147"/>
    </row>
    <row r="27" customFormat="false" ht="15" hidden="false" customHeight="false" outlineLevel="0" collapsed="false">
      <c r="N27" s="1"/>
      <c r="O27" s="1"/>
      <c r="P27" s="1"/>
      <c r="Q27" s="137"/>
      <c r="R27" s="137"/>
      <c r="S27" s="137"/>
      <c r="T27" s="137"/>
      <c r="U27" s="144"/>
      <c r="V27" s="145"/>
      <c r="W27" s="145"/>
      <c r="X27" s="145"/>
      <c r="Y27" s="145"/>
      <c r="Z27" s="145"/>
      <c r="AA27" s="147"/>
      <c r="AB27" s="148"/>
      <c r="AC27" s="147"/>
      <c r="AD27" s="147"/>
      <c r="AE27" s="149"/>
      <c r="AF27" s="149"/>
      <c r="AG27" s="147"/>
    </row>
    <row r="28" customFormat="false" ht="15" hidden="false" customHeight="false" outlineLevel="0" collapsed="false">
      <c r="N28" s="1"/>
      <c r="O28" s="1"/>
      <c r="P28" s="1"/>
      <c r="Q28" s="137"/>
      <c r="R28" s="137"/>
      <c r="S28" s="137"/>
      <c r="T28" s="137"/>
      <c r="U28" s="144"/>
      <c r="V28" s="145"/>
      <c r="W28" s="145"/>
      <c r="X28" s="145" t="n">
        <v>54849</v>
      </c>
      <c r="Y28" s="145"/>
      <c r="Z28" s="145"/>
      <c r="AA28" s="147"/>
      <c r="AB28" s="148"/>
      <c r="AC28" s="147"/>
      <c r="AD28" s="147"/>
      <c r="AE28" s="149"/>
      <c r="AF28" s="149"/>
      <c r="AG28" s="147"/>
    </row>
    <row r="29" customFormat="false" ht="15" hidden="false" customHeight="false" outlineLevel="0" collapsed="false">
      <c r="N29" s="1"/>
      <c r="O29" s="1"/>
      <c r="P29" s="1"/>
      <c r="Q29" s="137"/>
      <c r="R29" s="137"/>
      <c r="S29" s="137"/>
      <c r="T29" s="137"/>
      <c r="U29" s="144"/>
      <c r="V29" s="145"/>
      <c r="W29" s="145"/>
      <c r="X29" s="145"/>
      <c r="Y29" s="145"/>
      <c r="Z29" s="145"/>
      <c r="AA29" s="147"/>
      <c r="AB29" s="148"/>
      <c r="AC29" s="147"/>
      <c r="AD29" s="147"/>
      <c r="AE29" s="149"/>
      <c r="AF29" s="149"/>
      <c r="AG29" s="147"/>
    </row>
    <row r="30" customFormat="false" ht="15" hidden="false" customHeight="false" outlineLevel="0" collapsed="false">
      <c r="N30" s="1"/>
      <c r="O30" s="1"/>
      <c r="P30" s="1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50"/>
      <c r="AB30" s="150"/>
      <c r="AC30" s="150"/>
      <c r="AD30" s="150"/>
      <c r="AE30" s="151"/>
      <c r="AF30" s="151"/>
      <c r="AG30" s="151"/>
    </row>
    <row r="31" customFormat="false" ht="15" hidden="false" customHeight="false" outlineLevel="0" collapsed="false">
      <c r="N31" s="1"/>
      <c r="O31" s="1"/>
      <c r="P31" s="1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50"/>
      <c r="AB31" s="150"/>
      <c r="AC31" s="150"/>
      <c r="AD31" s="150"/>
      <c r="AE31" s="151"/>
      <c r="AF31" s="151"/>
      <c r="AG31" s="151"/>
    </row>
    <row r="32" customFormat="false" ht="15" hidden="false" customHeight="false" outlineLevel="0" collapsed="false">
      <c r="N32" s="1"/>
      <c r="O32" s="1"/>
      <c r="P32" s="151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1"/>
      <c r="AF32" s="151"/>
      <c r="AG32" s="151"/>
    </row>
    <row r="33" customFormat="false" ht="15" hidden="false" customHeight="false" outlineLevel="0" collapsed="false">
      <c r="N33" s="1"/>
      <c r="O33" s="1"/>
      <c r="P33" s="151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1"/>
      <c r="AF33" s="151"/>
      <c r="AG33" s="151"/>
    </row>
    <row r="34" customFormat="false" ht="15" hidden="false" customHeight="false" outlineLevel="0" collapsed="false">
      <c r="N34" s="1"/>
      <c r="O34" s="1"/>
      <c r="P34" s="151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1"/>
      <c r="AF34" s="151"/>
      <c r="AG34" s="151"/>
    </row>
    <row r="35" customFormat="false" ht="15" hidden="false" customHeight="false" outlineLevel="0" collapsed="false">
      <c r="N35" s="1"/>
      <c r="O35" s="1"/>
      <c r="P35" s="151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1"/>
      <c r="AF35" s="151"/>
      <c r="AG35" s="151"/>
    </row>
    <row r="36" customFormat="false" ht="15" hidden="false" customHeight="false" outlineLevel="0" collapsed="false">
      <c r="P36" s="151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1"/>
      <c r="AF36" s="151"/>
      <c r="AG36" s="151"/>
    </row>
    <row r="37" customFormat="false" ht="15" hidden="false" customHeight="false" outlineLevel="0" collapsed="false">
      <c r="P37" s="151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1"/>
      <c r="AF37" s="151"/>
      <c r="AG37" s="151"/>
    </row>
    <row r="38" customFormat="false" ht="15" hidden="false" customHeight="false" outlineLevel="0" collapsed="false">
      <c r="P38" s="151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1"/>
      <c r="AF38" s="151"/>
      <c r="AG38" s="151"/>
    </row>
    <row r="39" customFormat="false" ht="15" hidden="false" customHeight="false" outlineLevel="0" collapsed="false"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5.5625" defaultRowHeight="14.25" zeroHeight="false" outlineLevelRow="0" outlineLevelCol="0"/>
  <cols>
    <col collapsed="false" customWidth="true" hidden="false" outlineLevel="0" max="1" min="1" style="140" width="58.71"/>
    <col collapsed="false" customWidth="true" hidden="true" outlineLevel="0" max="2" min="2" style="141" width="7.56"/>
    <col collapsed="false" customWidth="true" hidden="true" outlineLevel="0" max="3" min="3" style="141" width="7.7"/>
    <col collapsed="false" customWidth="true" hidden="true" outlineLevel="0" max="4" min="4" style="141" width="7.14"/>
    <col collapsed="false" customWidth="true" hidden="true" outlineLevel="0" max="5" min="5" style="141" width="6.99"/>
    <col collapsed="false" customWidth="true" hidden="true" outlineLevel="0" max="6" min="6" style="141" width="7.56"/>
    <col collapsed="false" customWidth="true" hidden="true" outlineLevel="0" max="7" min="7" style="62" width="6.7"/>
    <col collapsed="false" customWidth="true" hidden="true" outlineLevel="0" max="8" min="8" style="141" width="6.99"/>
    <col collapsed="false" customWidth="true" hidden="true" outlineLevel="0" max="9" min="9" style="141" width="7.28"/>
    <col collapsed="false" customWidth="true" hidden="true" outlineLevel="0" max="10" min="10" style="141" width="7.14"/>
    <col collapsed="false" customWidth="true" hidden="true" outlineLevel="0" max="11" min="11" style="141" width="7.56"/>
    <col collapsed="false" customWidth="true" hidden="true" outlineLevel="0" max="12" min="12" style="142" width="7.14"/>
    <col collapsed="false" customWidth="true" hidden="true" outlineLevel="0" max="13" min="13" style="141" width="7.85"/>
    <col collapsed="false" customWidth="true" hidden="false" outlineLevel="0" max="14" min="14" style="141" width="6.7"/>
    <col collapsed="false" customWidth="true" hidden="false" outlineLevel="0" max="15" min="15" style="61" width="7.14"/>
    <col collapsed="false" customWidth="true" hidden="false" outlineLevel="0" max="16" min="16" style="61" width="18.28"/>
    <col collapsed="false" customWidth="true" hidden="false" outlineLevel="0" max="17" min="17" style="61" width="6.85"/>
    <col collapsed="false" customWidth="true" hidden="false" outlineLevel="0" max="240" min="18" style="61" width="9.14"/>
    <col collapsed="false" customWidth="true" hidden="false" outlineLevel="0" max="241" min="241" style="61" width="58.28"/>
    <col collapsed="false" customWidth="true" hidden="false" outlineLevel="0" max="242" min="242" style="61" width="3.7"/>
    <col collapsed="false" customWidth="false" hidden="false" outlineLevel="0" max="257" min="243" style="61" width="5.56"/>
  </cols>
  <sheetData>
    <row r="1" customFormat="false" ht="15" hidden="false" customHeight="false" outlineLevel="0" collapsed="false">
      <c r="A1" s="17" t="s">
        <v>8</v>
      </c>
      <c r="B1" s="152"/>
      <c r="C1" s="152"/>
      <c r="D1" s="152"/>
      <c r="E1" s="152"/>
      <c r="F1" s="152"/>
      <c r="G1" s="65"/>
      <c r="H1" s="152"/>
      <c r="I1" s="152"/>
      <c r="J1" s="152"/>
      <c r="K1" s="152"/>
      <c r="L1" s="141"/>
      <c r="M1" s="142"/>
      <c r="N1" s="14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53" t="s">
        <v>9</v>
      </c>
      <c r="B2" s="154"/>
      <c r="C2" s="154"/>
      <c r="D2" s="154"/>
      <c r="E2" s="154"/>
      <c r="F2" s="154"/>
      <c r="G2" s="67"/>
      <c r="H2" s="154"/>
      <c r="I2" s="154"/>
      <c r="J2" s="154"/>
      <c r="K2" s="154"/>
      <c r="L2" s="141"/>
      <c r="M2" s="142"/>
      <c r="N2" s="142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53"/>
      <c r="B3" s="154"/>
      <c r="C3" s="154"/>
      <c r="D3" s="154"/>
      <c r="E3" s="154"/>
      <c r="F3" s="154"/>
      <c r="G3" s="67"/>
      <c r="H3" s="154"/>
      <c r="I3" s="154"/>
      <c r="J3" s="154"/>
      <c r="K3" s="154"/>
      <c r="L3" s="141"/>
      <c r="M3" s="142"/>
      <c r="N3" s="142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7" t="s">
        <v>5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  <c r="IW4" s="0"/>
    </row>
    <row r="5" customFormat="false" ht="15.75" hidden="false" customHeight="false" outlineLevel="0" collapsed="false">
      <c r="L5" s="141"/>
      <c r="M5" s="142"/>
      <c r="N5" s="142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3" hidden="false" customHeight="true" outlineLevel="0" collapsed="false">
      <c r="A6" s="105" t="s">
        <v>54</v>
      </c>
      <c r="B6" s="155" t="n">
        <v>44166</v>
      </c>
      <c r="C6" s="155" t="n">
        <v>44136</v>
      </c>
      <c r="D6" s="156" t="n">
        <v>44105</v>
      </c>
      <c r="E6" s="108" t="n">
        <v>44075</v>
      </c>
      <c r="F6" s="155" t="n">
        <v>44044</v>
      </c>
      <c r="G6" s="155" t="n">
        <v>44013</v>
      </c>
      <c r="H6" s="155" t="n">
        <v>43983</v>
      </c>
      <c r="I6" s="157" t="n">
        <v>43952</v>
      </c>
      <c r="J6" s="157" t="n">
        <v>43922</v>
      </c>
      <c r="K6" s="157" t="n">
        <v>43891</v>
      </c>
      <c r="L6" s="157" t="n">
        <v>43862</v>
      </c>
      <c r="M6" s="158" t="n">
        <v>43831</v>
      </c>
      <c r="N6" s="108" t="s">
        <v>5</v>
      </c>
      <c r="O6" s="156" t="s">
        <v>3</v>
      </c>
      <c r="P6" s="159" t="s">
        <v>55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60" t="s">
        <v>56</v>
      </c>
      <c r="B7" s="161" t="n">
        <v>206</v>
      </c>
      <c r="C7" s="162" t="n">
        <v>342</v>
      </c>
      <c r="D7" s="162" t="n">
        <v>470</v>
      </c>
      <c r="E7" s="162" t="n">
        <v>451</v>
      </c>
      <c r="F7" s="162" t="n">
        <v>279</v>
      </c>
      <c r="G7" s="162" t="n">
        <v>206</v>
      </c>
      <c r="H7" s="163" t="n">
        <v>201</v>
      </c>
      <c r="I7" s="162" t="n">
        <v>138</v>
      </c>
      <c r="J7" s="162" t="n">
        <v>158</v>
      </c>
      <c r="K7" s="162" t="n">
        <v>238</v>
      </c>
      <c r="L7" s="162" t="n">
        <v>211</v>
      </c>
      <c r="M7" s="164" t="n">
        <v>147</v>
      </c>
      <c r="N7" s="165" t="n">
        <v>5267</v>
      </c>
      <c r="O7" s="166" t="n">
        <v>438.916666666667</v>
      </c>
      <c r="P7" s="167" t="n">
        <f aca="false">(N7/54849)*100</f>
        <v>9.60272748819486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9" t="s">
        <v>57</v>
      </c>
      <c r="B8" s="168" t="n">
        <v>143</v>
      </c>
      <c r="C8" s="118" t="n">
        <v>166</v>
      </c>
      <c r="D8" s="118" t="n">
        <v>132</v>
      </c>
      <c r="E8" s="118" t="n">
        <v>426</v>
      </c>
      <c r="F8" s="118" t="n">
        <v>568</v>
      </c>
      <c r="G8" s="118" t="n">
        <v>555</v>
      </c>
      <c r="H8" s="119" t="n">
        <v>268</v>
      </c>
      <c r="I8" s="118" t="n">
        <v>144</v>
      </c>
      <c r="J8" s="118" t="n">
        <v>121</v>
      </c>
      <c r="K8" s="118" t="n">
        <v>113</v>
      </c>
      <c r="L8" s="118" t="n">
        <f aca="false">VLOOKUP(A8,[3]Plan11!$A$4:$B$67,2,FALSE())</f>
        <v>8</v>
      </c>
      <c r="M8" s="120" t="n">
        <v>94</v>
      </c>
      <c r="N8" s="169" t="n">
        <v>4878</v>
      </c>
      <c r="O8" s="170" t="n">
        <v>406.5</v>
      </c>
      <c r="P8" s="171" t="n">
        <f aca="false">(N8/54849)*100</f>
        <v>8.89350763003884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9" t="s">
        <v>58</v>
      </c>
      <c r="B9" s="168" t="n">
        <v>287</v>
      </c>
      <c r="C9" s="118" t="n">
        <v>242</v>
      </c>
      <c r="D9" s="118" t="n">
        <v>280</v>
      </c>
      <c r="E9" s="118" t="n">
        <v>213</v>
      </c>
      <c r="F9" s="118" t="n">
        <v>236</v>
      </c>
      <c r="G9" s="118" t="n">
        <v>223</v>
      </c>
      <c r="H9" s="119" t="n">
        <v>206</v>
      </c>
      <c r="I9" s="118" t="n">
        <v>142</v>
      </c>
      <c r="J9" s="118" t="n">
        <v>161</v>
      </c>
      <c r="K9" s="118" t="n">
        <v>254</v>
      </c>
      <c r="L9" s="118" t="n">
        <v>292</v>
      </c>
      <c r="M9" s="120" t="n">
        <v>255</v>
      </c>
      <c r="N9" s="169" t="n">
        <v>4508</v>
      </c>
      <c r="O9" s="170" t="n">
        <v>375.666666666667</v>
      </c>
      <c r="P9" s="171" t="n">
        <f aca="false">(N9/54849)*100</f>
        <v>8.21892833050739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9" t="s">
        <v>59</v>
      </c>
      <c r="B10" s="168" t="n">
        <v>185</v>
      </c>
      <c r="C10" s="118" t="n">
        <v>249</v>
      </c>
      <c r="D10" s="118" t="n">
        <v>267</v>
      </c>
      <c r="E10" s="118" t="n">
        <v>282</v>
      </c>
      <c r="F10" s="118" t="n">
        <v>265</v>
      </c>
      <c r="G10" s="118" t="n">
        <v>312</v>
      </c>
      <c r="H10" s="119" t="n">
        <v>197</v>
      </c>
      <c r="I10" s="118" t="n">
        <v>150</v>
      </c>
      <c r="J10" s="118" t="n">
        <v>102</v>
      </c>
      <c r="K10" s="118" t="n">
        <v>168</v>
      </c>
      <c r="L10" s="118" t="n">
        <f aca="false">VLOOKUP(A10,[3]Plan11!$A$4:$B$67,2,FALSE())</f>
        <v>68</v>
      </c>
      <c r="M10" s="120" t="n">
        <v>269</v>
      </c>
      <c r="N10" s="169" t="n">
        <v>3580</v>
      </c>
      <c r="O10" s="170" t="n">
        <v>298.333333333333</v>
      </c>
      <c r="P10" s="171" t="n">
        <f aca="false">(N10/54849)*100</f>
        <v>6.5270105197907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9" t="s">
        <v>60</v>
      </c>
      <c r="B11" s="168" t="n">
        <v>327</v>
      </c>
      <c r="C11" s="118" t="n">
        <v>158</v>
      </c>
      <c r="D11" s="118" t="n">
        <v>179</v>
      </c>
      <c r="E11" s="118" t="n">
        <v>170</v>
      </c>
      <c r="F11" s="118" t="n">
        <v>137</v>
      </c>
      <c r="G11" s="118" t="n">
        <v>87</v>
      </c>
      <c r="H11" s="119" t="n">
        <v>73</v>
      </c>
      <c r="I11" s="118" t="n">
        <v>58</v>
      </c>
      <c r="J11" s="118" t="n">
        <v>335</v>
      </c>
      <c r="K11" s="118" t="n">
        <v>293</v>
      </c>
      <c r="L11" s="118" t="n">
        <v>136</v>
      </c>
      <c r="M11" s="120" t="n">
        <v>137</v>
      </c>
      <c r="N11" s="169" t="n">
        <v>3343</v>
      </c>
      <c r="O11" s="170" t="n">
        <v>278.583333333333</v>
      </c>
      <c r="P11" s="171" t="n">
        <f aca="false">(N11/54849)*100</f>
        <v>6.09491513063137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9" t="s">
        <v>61</v>
      </c>
      <c r="B12" s="168" t="n">
        <v>206</v>
      </c>
      <c r="C12" s="118" t="n">
        <v>217</v>
      </c>
      <c r="D12" s="118" t="n">
        <v>215</v>
      </c>
      <c r="E12" s="118" t="n">
        <v>253</v>
      </c>
      <c r="F12" s="118" t="n">
        <v>153</v>
      </c>
      <c r="G12" s="118" t="n">
        <v>109</v>
      </c>
      <c r="H12" s="119" t="n">
        <v>76</v>
      </c>
      <c r="I12" s="118" t="n">
        <v>90</v>
      </c>
      <c r="J12" s="118" t="n">
        <v>106</v>
      </c>
      <c r="K12" s="118" t="n">
        <v>140</v>
      </c>
      <c r="L12" s="118" t="n">
        <f aca="false">VLOOKUP(A12,[3]Plan11!$A$4:$B$67,2,FALSE())</f>
        <v>94</v>
      </c>
      <c r="M12" s="120" t="n">
        <v>110</v>
      </c>
      <c r="N12" s="169" t="n">
        <v>3182</v>
      </c>
      <c r="O12" s="170" t="n">
        <v>265.166666666667</v>
      </c>
      <c r="P12" s="171" t="n">
        <f aca="false">(N12/54849)*100</f>
        <v>5.80138197597039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9" t="s">
        <v>62</v>
      </c>
      <c r="B13" s="168" t="n">
        <v>355</v>
      </c>
      <c r="C13" s="118" t="n">
        <v>58</v>
      </c>
      <c r="D13" s="118" t="n">
        <v>99</v>
      </c>
      <c r="E13" s="118" t="n">
        <v>60</v>
      </c>
      <c r="F13" s="118" t="n">
        <v>79</v>
      </c>
      <c r="G13" s="118" t="n">
        <v>113</v>
      </c>
      <c r="H13" s="119" t="n">
        <v>89</v>
      </c>
      <c r="I13" s="118" t="n">
        <v>111</v>
      </c>
      <c r="J13" s="118" t="n">
        <v>234</v>
      </c>
      <c r="K13" s="118" t="n">
        <v>123</v>
      </c>
      <c r="L13" s="118" t="e">
        <f aca="false">VLOOKUP(A13,[3]Plan11!$A$4:$B$67,2,FALSE())</f>
        <v>#N/A</v>
      </c>
      <c r="M13" s="120" t="n">
        <v>67</v>
      </c>
      <c r="N13" s="169" t="n">
        <v>3139</v>
      </c>
      <c r="O13" s="170" t="n">
        <v>261.583333333333</v>
      </c>
      <c r="P13" s="171" t="n">
        <f aca="false">(N13/54849)*100</f>
        <v>5.72298492224106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09" t="s">
        <v>63</v>
      </c>
      <c r="B14" s="168" t="n">
        <v>147</v>
      </c>
      <c r="C14" s="118" t="n">
        <v>195</v>
      </c>
      <c r="D14" s="118" t="n">
        <v>148</v>
      </c>
      <c r="E14" s="118" t="n">
        <v>121</v>
      </c>
      <c r="F14" s="118" t="n">
        <v>94</v>
      </c>
      <c r="G14" s="118" t="n">
        <v>132</v>
      </c>
      <c r="H14" s="119" t="n">
        <v>89</v>
      </c>
      <c r="I14" s="118" t="n">
        <v>57</v>
      </c>
      <c r="J14" s="118" t="n">
        <v>54</v>
      </c>
      <c r="K14" s="118" t="n">
        <v>92</v>
      </c>
      <c r="L14" s="118" t="n">
        <v>147</v>
      </c>
      <c r="M14" s="120" t="n">
        <v>119</v>
      </c>
      <c r="N14" s="169" t="n">
        <v>2859</v>
      </c>
      <c r="O14" s="170" t="n">
        <v>238.25</v>
      </c>
      <c r="P14" s="171" t="n">
        <f aca="false">(N14/54849)*100</f>
        <v>5.2124924793524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9" t="s">
        <v>64</v>
      </c>
      <c r="B15" s="168" t="n">
        <v>143</v>
      </c>
      <c r="C15" s="118" t="n">
        <v>131</v>
      </c>
      <c r="D15" s="118" t="n">
        <v>116</v>
      </c>
      <c r="E15" s="118" t="n">
        <v>145</v>
      </c>
      <c r="F15" s="118" t="n">
        <v>101</v>
      </c>
      <c r="G15" s="118" t="n">
        <v>89</v>
      </c>
      <c r="H15" s="119" t="n">
        <v>90</v>
      </c>
      <c r="I15" s="118" t="n">
        <v>249</v>
      </c>
      <c r="J15" s="118" t="n">
        <v>43</v>
      </c>
      <c r="K15" s="118" t="n">
        <v>64</v>
      </c>
      <c r="L15" s="118" t="e">
        <f aca="false">VLOOKUP(A15,[3]Plan11!$A$4:$B$67,2,FALSE())</f>
        <v>#N/A</v>
      </c>
      <c r="M15" s="120" t="n">
        <v>105</v>
      </c>
      <c r="N15" s="169" t="n">
        <v>2822</v>
      </c>
      <c r="O15" s="170" t="n">
        <v>235.166666666667</v>
      </c>
      <c r="P15" s="171" t="n">
        <f aca="false">(N15/54849)*100</f>
        <v>5.1450345493992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72" t="s">
        <v>65</v>
      </c>
      <c r="B16" s="173" t="n">
        <v>116</v>
      </c>
      <c r="C16" s="174" t="n">
        <v>189</v>
      </c>
      <c r="D16" s="174" t="n">
        <v>120</v>
      </c>
      <c r="E16" s="174" t="n">
        <v>38</v>
      </c>
      <c r="F16" s="174" t="n">
        <v>37</v>
      </c>
      <c r="G16" s="174" t="n">
        <v>25</v>
      </c>
      <c r="H16" s="175" t="n">
        <v>41</v>
      </c>
      <c r="I16" s="174" t="n">
        <v>13</v>
      </c>
      <c r="J16" s="174" t="n">
        <v>12</v>
      </c>
      <c r="K16" s="174" t="n">
        <v>14</v>
      </c>
      <c r="L16" s="174" t="n">
        <v>9</v>
      </c>
      <c r="M16" s="176" t="n">
        <v>10</v>
      </c>
      <c r="N16" s="177" t="n">
        <v>1941</v>
      </c>
      <c r="O16" s="178" t="n">
        <v>161.75</v>
      </c>
      <c r="P16" s="179" t="n">
        <f aca="false">(N16/54849)*100</f>
        <v>3.53880654159602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80" t="s">
        <v>5</v>
      </c>
      <c r="B17" s="181" t="n">
        <f aca="false">SUM(B7:B16)</f>
        <v>2115</v>
      </c>
      <c r="C17" s="181" t="n">
        <f aca="false">SUM(C7:C16)</f>
        <v>1947</v>
      </c>
      <c r="D17" s="181" t="n">
        <f aca="false">SUM(D7:D16)</f>
        <v>2026</v>
      </c>
      <c r="E17" s="181" t="n">
        <f aca="false">SUM(E7:E16)</f>
        <v>2159</v>
      </c>
      <c r="F17" s="181" t="n">
        <f aca="false">SUM(F7:F16)</f>
        <v>1949</v>
      </c>
      <c r="G17" s="181" t="n">
        <f aca="false">SUM(G7:G16)</f>
        <v>1851</v>
      </c>
      <c r="H17" s="181" t="n">
        <f aca="false">SUM(H7:H16)</f>
        <v>1330</v>
      </c>
      <c r="I17" s="181" t="n">
        <f aca="false">SUM(I7:I16)</f>
        <v>1152</v>
      </c>
      <c r="J17" s="181" t="n">
        <f aca="false">SUM(J7:J16)</f>
        <v>1326</v>
      </c>
      <c r="K17" s="181" t="n">
        <f aca="false">SUM(K7:K16)</f>
        <v>1499</v>
      </c>
      <c r="L17" s="181" t="e">
        <f aca="false">SUM(L7:L16)</f>
        <v>#N/A</v>
      </c>
      <c r="M17" s="181" t="n">
        <f aca="false">SUM(M7:M16)</f>
        <v>1313</v>
      </c>
      <c r="N17" s="181" t="n">
        <v>35519</v>
      </c>
      <c r="O17" s="182" t="n">
        <v>2959.91666666667</v>
      </c>
      <c r="P17" s="183" t="n">
        <f aca="false">(N17/54849)*100</f>
        <v>64.7577895677223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36" t="s">
        <v>38</v>
      </c>
      <c r="B18" s="143"/>
      <c r="C18" s="143"/>
      <c r="D18" s="143"/>
      <c r="E18" s="143"/>
      <c r="F18" s="143"/>
      <c r="G18" s="184"/>
      <c r="H18" s="143"/>
      <c r="I18" s="143"/>
      <c r="J18" s="143"/>
      <c r="K18" s="143"/>
      <c r="L18" s="145"/>
      <c r="M18" s="143"/>
      <c r="N18" s="143"/>
      <c r="O18" s="101"/>
      <c r="P18" s="102" t="n">
        <f aca="false">100-P17</f>
        <v>35.2422104322777</v>
      </c>
    </row>
    <row r="19" customFormat="false" ht="14.25" hidden="false" customHeight="false" outlineLevel="0" collapsed="false">
      <c r="N19" s="143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</row>
    <row r="20" customFormat="false" ht="14.25" hidden="false" customHeight="false" outlineLevel="0" collapsed="false">
      <c r="N20" s="143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</row>
    <row r="21" customFormat="false" ht="14.25" hidden="false" customHeight="false" outlineLevel="0" collapsed="false">
      <c r="N21" s="143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G21" s="101"/>
    </row>
    <row r="22" customFormat="false" ht="14.25" hidden="false" customHeight="false" outlineLevel="0" collapsed="false">
      <c r="N22" s="143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G22" s="101"/>
    </row>
    <row r="23" customFormat="false" ht="14.25" hidden="false" customHeight="false" outlineLevel="0" collapsed="false">
      <c r="N23" s="143"/>
      <c r="O23" s="101"/>
      <c r="P23" s="101" t="str">
        <f aca="false">A7</f>
        <v>Secretaria Municipal de Educação</v>
      </c>
      <c r="Q23" s="101" t="str">
        <f aca="false">A8</f>
        <v>Secretaria Municipal das Subprefeituras</v>
      </c>
      <c r="R23" s="101" t="str">
        <f aca="false">A9</f>
        <v>Secretaria Municipal da Fazenda</v>
      </c>
      <c r="S23" s="101" t="str">
        <f aca="false">A10</f>
        <v>Secretaria Municipal de Assistência e Desenvolvimento Social</v>
      </c>
      <c r="T23" s="101" t="str">
        <f aca="false">A11</f>
        <v>São Paulo Transportes - SPTRANS</v>
      </c>
      <c r="U23" s="101" t="str">
        <f aca="false">A12</f>
        <v>Secretaria Municipal da Saúde</v>
      </c>
      <c r="V23" s="101" t="str">
        <f aca="false">A13</f>
        <v>Autoridade Municipal de Limpeza  Urbana - AMLURB</v>
      </c>
      <c r="W23" s="101" t="str">
        <f aca="false">A14</f>
        <v>Secretaria Municipal de Mobilidade e Trânsito</v>
      </c>
      <c r="X23" s="101" t="str">
        <f aca="false">A15</f>
        <v>Secretaria Municipal de Urbanismo e Licenciamento*</v>
      </c>
      <c r="Y23" s="101" t="str">
        <f aca="false">A16</f>
        <v>Companhia de Engenharia de Tráfego - CET</v>
      </c>
      <c r="Z23" s="101" t="str">
        <f aca="false">A17</f>
        <v>Total</v>
      </c>
      <c r="AA23" s="101"/>
      <c r="AB23" s="101"/>
      <c r="AC23" s="101"/>
      <c r="AG23" s="101"/>
    </row>
    <row r="24" customFormat="false" ht="14.25" hidden="false" customHeight="false" outlineLevel="0" collapsed="false">
      <c r="N24" s="143"/>
      <c r="O24" s="101"/>
      <c r="P24" s="185" t="n">
        <f aca="false">N7</f>
        <v>5267</v>
      </c>
      <c r="Q24" s="185" t="n">
        <f aca="false">N8</f>
        <v>4878</v>
      </c>
      <c r="R24" s="101" t="n">
        <f aca="false">N9</f>
        <v>4508</v>
      </c>
      <c r="S24" s="101" t="n">
        <f aca="false">N10</f>
        <v>3580</v>
      </c>
      <c r="T24" s="101" t="n">
        <f aca="false">N11</f>
        <v>3343</v>
      </c>
      <c r="U24" s="101" t="n">
        <f aca="false">N12</f>
        <v>3182</v>
      </c>
      <c r="V24" s="101" t="n">
        <f aca="false">N13</f>
        <v>3139</v>
      </c>
      <c r="W24" s="101" t="n">
        <f aca="false">N14</f>
        <v>2859</v>
      </c>
      <c r="X24" s="101" t="n">
        <f aca="false">N15</f>
        <v>2822</v>
      </c>
      <c r="Y24" s="101" t="n">
        <f aca="false">N16</f>
        <v>1941</v>
      </c>
      <c r="Z24" s="101"/>
      <c r="AA24" s="101"/>
      <c r="AB24" s="101"/>
      <c r="AC24" s="101"/>
      <c r="AG24" s="101"/>
    </row>
    <row r="25" customFormat="false" ht="14.25" hidden="false" customHeight="false" outlineLevel="0" collapsed="false">
      <c r="N25" s="143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G25" s="101"/>
    </row>
    <row r="26" customFormat="false" ht="14.25" hidden="false" customHeight="false" outlineLevel="0" collapsed="false">
      <c r="N26" s="143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 t="n">
        <v>54849</v>
      </c>
      <c r="AA26" s="101"/>
      <c r="AB26" s="101"/>
      <c r="AC26" s="101"/>
      <c r="AG26" s="101"/>
    </row>
    <row r="27" customFormat="false" ht="14.25" hidden="false" customHeight="false" outlineLevel="0" collapsed="false">
      <c r="N27" s="143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G27" s="101"/>
    </row>
    <row r="28" customFormat="false" ht="14.25" hidden="false" customHeight="false" outlineLevel="0" collapsed="false">
      <c r="N28" s="143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G28" s="101"/>
    </row>
    <row r="29" customFormat="false" ht="14.25" hidden="false" customHeight="false" outlineLevel="0" collapsed="false">
      <c r="N29" s="143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G29" s="101"/>
    </row>
    <row r="30" customFormat="false" ht="14.25" hidden="false" customHeight="false" outlineLevel="0" collapsed="false">
      <c r="N30" s="143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G30" s="101"/>
    </row>
    <row r="31" customFormat="false" ht="14.25" hidden="false" customHeight="false" outlineLevel="0" collapsed="false">
      <c r="N31" s="143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G31" s="101"/>
    </row>
    <row r="32" customFormat="false" ht="14.25" hidden="false" customHeight="false" outlineLevel="0" collapsed="false">
      <c r="N32" s="143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G32" s="101"/>
    </row>
    <row r="33" customFormat="false" ht="14.25" hidden="false" customHeight="false" outlineLevel="0" collapsed="false">
      <c r="O33" s="101"/>
      <c r="AG33" s="101"/>
    </row>
    <row r="34" customFormat="false" ht="14.25" hidden="false" customHeight="false" outlineLevel="0" collapsed="false">
      <c r="O34" s="101"/>
      <c r="AG34" s="10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7.13671875" defaultRowHeight="15" zeroHeight="false" outlineLevelRow="0" outlineLevelCol="0"/>
  <cols>
    <col collapsed="false" customWidth="true" hidden="false" outlineLevel="0" max="1" min="1" style="151" width="13.14"/>
    <col collapsed="false" customWidth="true" hidden="false" outlineLevel="0" max="2" min="2" style="150" width="19.7"/>
    <col collapsed="false" customWidth="true" hidden="false" outlineLevel="0" max="6" min="3" style="151" width="19.7"/>
    <col collapsed="false" customWidth="true" hidden="false" outlineLevel="0" max="7" min="7" style="151" width="10.56"/>
    <col collapsed="false" customWidth="true" hidden="false" outlineLevel="0" max="8" min="8" style="151" width="19.7"/>
    <col collapsed="false" customWidth="true" hidden="false" outlineLevel="0" max="9" min="9" style="151" width="13.41"/>
    <col collapsed="false" customWidth="true" hidden="false" outlineLevel="0" max="10" min="10" style="151" width="16.7"/>
    <col collapsed="false" customWidth="true" hidden="false" outlineLevel="0" max="11" min="11" style="151" width="14.28"/>
    <col collapsed="false" customWidth="false" hidden="false" outlineLevel="0" max="257" min="12" style="151" width="47.14"/>
  </cols>
  <sheetData>
    <row r="1" customFormat="false" ht="15" hidden="false" customHeight="fals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</row>
    <row r="2" customFormat="false" ht="15" hidden="false" customHeight="false" outlineLevel="0" collapsed="false">
      <c r="A2" s="186"/>
      <c r="B2" s="187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8" t="s">
        <v>66</v>
      </c>
      <c r="Q2" s="189" t="n">
        <v>2019</v>
      </c>
      <c r="R2" s="186"/>
    </row>
    <row r="3" customFormat="false" ht="15" hidden="false" customHeight="false" outlineLevel="0" collapsed="false">
      <c r="A3" s="190"/>
      <c r="B3" s="191" t="s">
        <v>11</v>
      </c>
      <c r="C3" s="192"/>
      <c r="D3" s="192"/>
      <c r="E3" s="192"/>
      <c r="F3" s="192"/>
      <c r="G3" s="193"/>
      <c r="H3" s="0"/>
      <c r="I3" s="0"/>
      <c r="J3" s="186"/>
      <c r="K3" s="186"/>
      <c r="L3" s="186"/>
      <c r="M3" s="188" t="s">
        <v>67</v>
      </c>
      <c r="N3" s="194" t="n">
        <v>2019</v>
      </c>
      <c r="O3" s="186"/>
      <c r="P3" s="195" t="s">
        <v>68</v>
      </c>
      <c r="Q3" s="195" t="n">
        <v>309</v>
      </c>
      <c r="R3" s="186"/>
    </row>
    <row r="4" customFormat="false" ht="45" hidden="false" customHeight="false" outlineLevel="0" collapsed="false">
      <c r="A4" s="190" t="s">
        <v>69</v>
      </c>
      <c r="B4" s="196" t="s">
        <v>70</v>
      </c>
      <c r="C4" s="197" t="s">
        <v>71</v>
      </c>
      <c r="D4" s="197" t="s">
        <v>72</v>
      </c>
      <c r="E4" s="197" t="s">
        <v>73</v>
      </c>
      <c r="F4" s="197" t="s">
        <v>74</v>
      </c>
      <c r="G4" s="198" t="s">
        <v>75</v>
      </c>
      <c r="H4" s="0"/>
      <c r="I4" s="0"/>
      <c r="J4" s="186"/>
      <c r="K4" s="186"/>
      <c r="L4" s="186"/>
      <c r="M4" s="195" t="s">
        <v>76</v>
      </c>
      <c r="N4" s="195" t="n">
        <v>0</v>
      </c>
      <c r="O4" s="186"/>
      <c r="P4" s="195" t="s">
        <v>45</v>
      </c>
      <c r="Q4" s="195" t="n">
        <v>645</v>
      </c>
      <c r="R4" s="186"/>
    </row>
    <row r="5" customFormat="false" ht="15" hidden="false" customHeight="false" outlineLevel="0" collapsed="false">
      <c r="A5" s="190" t="s">
        <v>77</v>
      </c>
      <c r="B5" s="199" t="n">
        <v>1330</v>
      </c>
      <c r="C5" s="200" t="n">
        <v>6416</v>
      </c>
      <c r="D5" s="200" t="n">
        <v>1369</v>
      </c>
      <c r="E5" s="200" t="n">
        <v>0</v>
      </c>
      <c r="F5" s="200" t="n">
        <v>50997</v>
      </c>
      <c r="G5" s="201" t="n">
        <v>60112</v>
      </c>
      <c r="H5" s="0"/>
      <c r="I5" s="0"/>
      <c r="J5" s="186"/>
      <c r="K5" s="186"/>
      <c r="L5" s="186"/>
      <c r="M5" s="195" t="s">
        <v>78</v>
      </c>
      <c r="N5" s="195" t="n">
        <v>24</v>
      </c>
      <c r="O5" s="186"/>
      <c r="P5" s="195" t="s">
        <v>79</v>
      </c>
      <c r="Q5" s="195" t="n">
        <v>681</v>
      </c>
      <c r="R5" s="186"/>
    </row>
    <row r="6" customFormat="false" ht="15" hidden="false" customHeight="false" outlineLevel="0" collapsed="false">
      <c r="A6" s="186" t="s">
        <v>80</v>
      </c>
      <c r="B6" s="202" t="n">
        <v>0</v>
      </c>
      <c r="C6" s="203" t="n">
        <v>10659</v>
      </c>
      <c r="D6" s="203" t="n">
        <v>786</v>
      </c>
      <c r="E6" s="203" t="n">
        <v>73</v>
      </c>
      <c r="F6" s="203" t="n">
        <v>21515</v>
      </c>
      <c r="G6" s="204" t="n">
        <v>33033</v>
      </c>
      <c r="H6" s="0"/>
      <c r="I6" s="0"/>
      <c r="J6" s="186"/>
      <c r="K6" s="186"/>
      <c r="L6" s="186"/>
      <c r="M6" s="195" t="s">
        <v>81</v>
      </c>
      <c r="N6" s="195" t="n">
        <v>0</v>
      </c>
      <c r="O6" s="186"/>
      <c r="P6" s="195" t="s">
        <v>82</v>
      </c>
      <c r="Q6" s="195" t="n">
        <v>415</v>
      </c>
      <c r="R6" s="186"/>
    </row>
    <row r="7" customFormat="false" ht="15" hidden="false" customHeight="false" outlineLevel="0" collapsed="false">
      <c r="A7" s="186" t="s">
        <v>83</v>
      </c>
      <c r="B7" s="202" t="n">
        <v>0</v>
      </c>
      <c r="C7" s="203" t="n">
        <v>5043</v>
      </c>
      <c r="D7" s="203" t="n">
        <v>1179</v>
      </c>
      <c r="E7" s="203" t="n">
        <v>217</v>
      </c>
      <c r="F7" s="203" t="n">
        <v>18417</v>
      </c>
      <c r="G7" s="204" t="n">
        <v>24856</v>
      </c>
      <c r="H7" s="0"/>
      <c r="I7" s="0"/>
      <c r="J7" s="186"/>
      <c r="K7" s="186"/>
      <c r="L7" s="186"/>
      <c r="M7" s="195" t="s">
        <v>84</v>
      </c>
      <c r="N7" s="195" t="n">
        <v>0</v>
      </c>
      <c r="O7" s="186"/>
      <c r="P7" s="195" t="s">
        <v>85</v>
      </c>
      <c r="Q7" s="195" t="n">
        <v>463</v>
      </c>
      <c r="R7" s="186"/>
    </row>
    <row r="8" customFormat="false" ht="15" hidden="false" customHeight="false" outlineLevel="0" collapsed="false">
      <c r="A8" s="205" t="s">
        <v>86</v>
      </c>
      <c r="B8" s="206" t="n">
        <v>0</v>
      </c>
      <c r="C8" s="207" t="n">
        <v>9982</v>
      </c>
      <c r="D8" s="207" t="n">
        <v>4290</v>
      </c>
      <c r="E8" s="207" t="n">
        <v>73</v>
      </c>
      <c r="F8" s="207" t="n">
        <v>15224</v>
      </c>
      <c r="G8" s="208" t="n">
        <v>29569</v>
      </c>
      <c r="H8" s="0"/>
      <c r="I8" s="0"/>
      <c r="J8" s="186"/>
      <c r="K8" s="186"/>
      <c r="L8" s="186"/>
      <c r="M8" s="209" t="s">
        <v>87</v>
      </c>
      <c r="N8" s="195" t="n">
        <v>2380</v>
      </c>
      <c r="O8" s="186"/>
      <c r="P8" s="195" t="s">
        <v>88</v>
      </c>
      <c r="Q8" s="195" t="n">
        <v>358</v>
      </c>
      <c r="R8" s="186"/>
    </row>
    <row r="9" customFormat="false" ht="15" hidden="false" customHeight="false" outlineLevel="0" collapsed="false">
      <c r="A9" s="0"/>
      <c r="B9" s="0"/>
      <c r="C9" s="0"/>
      <c r="D9" s="0"/>
      <c r="E9" s="0"/>
      <c r="F9" s="186"/>
      <c r="G9" s="186"/>
      <c r="H9" s="186"/>
      <c r="I9" s="186"/>
      <c r="J9" s="186"/>
      <c r="K9" s="186"/>
      <c r="L9" s="186"/>
      <c r="M9" s="195" t="s">
        <v>89</v>
      </c>
      <c r="N9" s="195" t="n">
        <v>1</v>
      </c>
      <c r="O9" s="186"/>
      <c r="P9" s="195" t="s">
        <v>90</v>
      </c>
      <c r="Q9" s="195" t="n">
        <v>47</v>
      </c>
      <c r="R9" s="186"/>
    </row>
    <row r="10" customFormat="false" ht="15" hidden="false" customHeight="false" outlineLevel="0" collapsed="false">
      <c r="A10" s="0"/>
      <c r="B10" s="0"/>
      <c r="C10" s="0"/>
      <c r="D10" s="0"/>
      <c r="E10" s="0"/>
      <c r="F10" s="186"/>
      <c r="G10" s="186"/>
      <c r="H10" s="186"/>
      <c r="I10" s="186"/>
      <c r="J10" s="186"/>
      <c r="K10" s="186"/>
      <c r="L10" s="186"/>
      <c r="M10" s="195" t="s">
        <v>91</v>
      </c>
      <c r="N10" s="195" t="n">
        <v>1125</v>
      </c>
      <c r="O10" s="186"/>
      <c r="P10" s="195" t="s">
        <v>92</v>
      </c>
      <c r="Q10" s="195" t="n">
        <v>111</v>
      </c>
      <c r="R10" s="186"/>
    </row>
    <row r="11" customFormat="false" ht="15" hidden="false" customHeight="false" outlineLevel="0" collapsed="false">
      <c r="A11" s="188" t="s">
        <v>93</v>
      </c>
      <c r="B11" s="210" t="n">
        <v>2019</v>
      </c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95" t="s">
        <v>94</v>
      </c>
      <c r="N11" s="195" t="n">
        <v>576</v>
      </c>
      <c r="O11" s="186"/>
      <c r="P11" s="195" t="s">
        <v>95</v>
      </c>
      <c r="Q11" s="195" t="n">
        <v>377</v>
      </c>
      <c r="R11" s="186"/>
    </row>
    <row r="12" customFormat="false" ht="15" hidden="false" customHeight="false" outlineLevel="0" collapsed="false">
      <c r="A12" s="186" t="s">
        <v>28</v>
      </c>
      <c r="B12" s="186" t="n">
        <v>3233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209" t="s">
        <v>96</v>
      </c>
      <c r="N12" s="195" t="n">
        <v>67</v>
      </c>
      <c r="O12" s="186"/>
      <c r="P12" s="195" t="s">
        <v>97</v>
      </c>
      <c r="Q12" s="195" t="n">
        <v>153</v>
      </c>
      <c r="R12" s="186"/>
    </row>
    <row r="13" customFormat="false" ht="15" hidden="false" customHeight="false" outlineLevel="0" collapsed="false">
      <c r="A13" s="186" t="s">
        <v>29</v>
      </c>
      <c r="B13" s="186" t="n">
        <v>2604</v>
      </c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95" t="s">
        <v>98</v>
      </c>
      <c r="N13" s="195" t="n">
        <v>79</v>
      </c>
      <c r="O13" s="186"/>
      <c r="P13" s="195" t="s">
        <v>52</v>
      </c>
      <c r="Q13" s="195" t="n">
        <v>678</v>
      </c>
      <c r="R13" s="186"/>
    </row>
    <row r="14" customFormat="false" ht="15" hidden="false" customHeight="false" outlineLevel="0" collapsed="false">
      <c r="A14" s="186" t="s">
        <v>33</v>
      </c>
      <c r="B14" s="186" t="n">
        <v>2030</v>
      </c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95" t="s">
        <v>99</v>
      </c>
      <c r="N14" s="195" t="n">
        <v>1</v>
      </c>
      <c r="O14" s="186"/>
      <c r="P14" s="195" t="s">
        <v>100</v>
      </c>
      <c r="Q14" s="195" t="n">
        <v>200</v>
      </c>
      <c r="R14" s="186"/>
    </row>
    <row r="15" customFormat="false" ht="15" hidden="false" customHeight="false" outlineLevel="0" collapsed="false">
      <c r="A15" s="186" t="s">
        <v>36</v>
      </c>
      <c r="B15" s="186" t="n">
        <v>1423</v>
      </c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209" t="s">
        <v>101</v>
      </c>
      <c r="N15" s="195" t="n">
        <v>49</v>
      </c>
      <c r="O15" s="186"/>
      <c r="P15" s="195" t="s">
        <v>47</v>
      </c>
      <c r="Q15" s="195" t="n">
        <v>755</v>
      </c>
      <c r="R15" s="186"/>
    </row>
    <row r="16" customFormat="false" ht="15" hidden="false" customHeight="false" outlineLevel="0" collapsed="false">
      <c r="A16" s="186" t="s">
        <v>102</v>
      </c>
      <c r="B16" s="186" t="n">
        <v>1268</v>
      </c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09" t="s">
        <v>103</v>
      </c>
      <c r="N16" s="195" t="n">
        <v>995</v>
      </c>
      <c r="O16" s="186"/>
      <c r="P16" s="195" t="s">
        <v>104</v>
      </c>
      <c r="Q16" s="195" t="n">
        <v>196</v>
      </c>
      <c r="R16" s="186"/>
    </row>
    <row r="17" customFormat="false" ht="15" hidden="false" customHeight="false" outlineLevel="0" collapsed="false">
      <c r="A17" s="186" t="s">
        <v>31</v>
      </c>
      <c r="B17" s="186" t="n">
        <v>1175</v>
      </c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209" t="s">
        <v>105</v>
      </c>
      <c r="N17" s="195" t="n">
        <v>78</v>
      </c>
      <c r="O17" s="186"/>
      <c r="P17" s="195" t="s">
        <v>106</v>
      </c>
      <c r="Q17" s="195" t="n">
        <v>307</v>
      </c>
      <c r="R17" s="186"/>
    </row>
    <row r="18" customFormat="false" ht="15" hidden="false" customHeight="false" outlineLevel="0" collapsed="false">
      <c r="A18" s="186" t="s">
        <v>107</v>
      </c>
      <c r="B18" s="186" t="n">
        <v>1146</v>
      </c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95" t="s">
        <v>108</v>
      </c>
      <c r="N18" s="195" t="n">
        <v>327</v>
      </c>
      <c r="O18" s="186"/>
      <c r="P18" s="195" t="s">
        <v>43</v>
      </c>
      <c r="Q18" s="195" t="n">
        <v>620</v>
      </c>
      <c r="R18" s="186"/>
    </row>
    <row r="19" customFormat="false" ht="15" hidden="false" customHeight="false" outlineLevel="0" collapsed="false">
      <c r="A19" s="186" t="s">
        <v>37</v>
      </c>
      <c r="B19" s="186" t="n">
        <v>770</v>
      </c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95" t="s">
        <v>109</v>
      </c>
      <c r="N19" s="195" t="n">
        <v>85</v>
      </c>
      <c r="O19" s="186"/>
      <c r="P19" s="195" t="s">
        <v>110</v>
      </c>
      <c r="Q19" s="195" t="n">
        <v>371</v>
      </c>
      <c r="R19" s="186"/>
    </row>
    <row r="20" customFormat="false" ht="15" hidden="false" customHeight="false" outlineLevel="0" collapsed="false">
      <c r="A20" s="186" t="s">
        <v>111</v>
      </c>
      <c r="B20" s="186" t="n">
        <v>752</v>
      </c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95" t="s">
        <v>112</v>
      </c>
      <c r="N20" s="195" t="n">
        <v>21</v>
      </c>
      <c r="O20" s="186"/>
      <c r="P20" s="195" t="s">
        <v>113</v>
      </c>
      <c r="Q20" s="195" t="n">
        <v>566</v>
      </c>
      <c r="R20" s="186"/>
    </row>
    <row r="21" customFormat="false" ht="15" hidden="false" customHeight="false" outlineLevel="0" collapsed="false">
      <c r="A21" s="186" t="s">
        <v>114</v>
      </c>
      <c r="B21" s="186" t="n">
        <v>739</v>
      </c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95" t="s">
        <v>115</v>
      </c>
      <c r="N21" s="195" t="n">
        <v>341</v>
      </c>
      <c r="O21" s="186"/>
      <c r="P21" s="195" t="s">
        <v>116</v>
      </c>
      <c r="Q21" s="195" t="n">
        <v>85</v>
      </c>
      <c r="R21" s="186"/>
    </row>
    <row r="22" customFormat="false" ht="15" hidden="false" customHeight="false" outlineLevel="0" collapsed="false">
      <c r="A22" s="211" t="s">
        <v>75</v>
      </c>
      <c r="B22" s="212" t="e">
        <f aca="false">GETPIVOTDATA("Soma de 2019",$A$3)</f>
        <v>#REF!</v>
      </c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95" t="s">
        <v>117</v>
      </c>
      <c r="N22" s="195" t="n">
        <v>4</v>
      </c>
      <c r="O22" s="186"/>
      <c r="P22" s="195" t="s">
        <v>46</v>
      </c>
      <c r="Q22" s="195" t="n">
        <v>577</v>
      </c>
      <c r="R22" s="186"/>
    </row>
    <row r="23" customFormat="false" ht="15" hidden="false" customHeight="false" outlineLevel="0" collapsed="false">
      <c r="A23" s="186"/>
      <c r="B23" s="187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95" t="s">
        <v>118</v>
      </c>
      <c r="N23" s="195" t="n">
        <v>698</v>
      </c>
      <c r="O23" s="186"/>
      <c r="P23" s="195" t="s">
        <v>119</v>
      </c>
      <c r="Q23" s="195" t="n">
        <v>79</v>
      </c>
      <c r="R23" s="186"/>
    </row>
    <row r="24" customFormat="false" ht="75" hidden="false" customHeight="false" outlineLevel="0" collapsed="false">
      <c r="A24" s="186" t="str">
        <f aca="false">A12</f>
        <v>Árvore</v>
      </c>
      <c r="B24" s="213" t="str">
        <f aca="false">A13</f>
        <v>Buraco e pavimentação</v>
      </c>
      <c r="C24" s="213" t="str">
        <f aca="false">A14</f>
        <v>Qualidade de atendimento </v>
      </c>
      <c r="D24" s="213" t="str">
        <f aca="false">A15</f>
        <v>Poluição sonora - PSIU</v>
      </c>
      <c r="E24" s="213" t="str">
        <f aca="false">A16</f>
        <v>Veículos abandonados</v>
      </c>
      <c r="F24" s="213" t="str">
        <f aca="false">A17</f>
        <v>Bilhete único</v>
      </c>
      <c r="G24" s="213" t="str">
        <f aca="false">A18</f>
        <v>Drenagem de água de chuva</v>
      </c>
      <c r="H24" s="213" t="str">
        <f aca="false">A19</f>
        <v>Estabelecimentos comerciais, indústrias e serviços</v>
      </c>
      <c r="I24" s="213" t="str">
        <f aca="false">A20</f>
        <v>IPTU - Imposto Predial e Territorial Urbano</v>
      </c>
      <c r="J24" s="213" t="str">
        <f aca="false">A21</f>
        <v>Ponto viciado, entulho e caçamba de entulho</v>
      </c>
      <c r="K24" s="213" t="str">
        <f aca="false">A22</f>
        <v>Total Geral</v>
      </c>
      <c r="L24" s="186"/>
      <c r="M24" s="195" t="s">
        <v>120</v>
      </c>
      <c r="N24" s="195" t="n">
        <v>0</v>
      </c>
      <c r="O24" s="186"/>
      <c r="P24" s="195" t="s">
        <v>121</v>
      </c>
      <c r="Q24" s="195" t="n">
        <v>578</v>
      </c>
      <c r="R24" s="186"/>
    </row>
    <row r="25" customFormat="false" ht="15" hidden="false" customHeight="false" outlineLevel="0" collapsed="false">
      <c r="A25" s="186" t="n">
        <f aca="false">B12</f>
        <v>3233</v>
      </c>
      <c r="B25" s="187" t="n">
        <f aca="false">B13</f>
        <v>2604</v>
      </c>
      <c r="C25" s="186" t="n">
        <f aca="false">B14</f>
        <v>2030</v>
      </c>
      <c r="D25" s="186" t="n">
        <f aca="false">B15</f>
        <v>1423</v>
      </c>
      <c r="E25" s="186" t="n">
        <f aca="false">B16</f>
        <v>1268</v>
      </c>
      <c r="F25" s="186" t="n">
        <f aca="false">B17</f>
        <v>1175</v>
      </c>
      <c r="G25" s="186" t="n">
        <f aca="false">B18</f>
        <v>1146</v>
      </c>
      <c r="H25" s="186" t="n">
        <f aca="false">B19</f>
        <v>770</v>
      </c>
      <c r="I25" s="186" t="n">
        <f aca="false">B20</f>
        <v>752</v>
      </c>
      <c r="J25" s="186" t="n">
        <f aca="false">B21</f>
        <v>739</v>
      </c>
      <c r="K25" s="186"/>
      <c r="L25" s="186"/>
      <c r="M25" s="195" t="s">
        <v>122</v>
      </c>
      <c r="N25" s="195" t="n">
        <v>221</v>
      </c>
      <c r="O25" s="186"/>
      <c r="P25" s="195" t="s">
        <v>123</v>
      </c>
      <c r="Q25" s="195" t="n">
        <v>581</v>
      </c>
      <c r="R25" s="186"/>
    </row>
    <row r="26" customFormat="false" ht="15" hidden="false" customHeight="false" outlineLevel="0" collapsed="false">
      <c r="A26" s="186"/>
      <c r="B26" s="187"/>
      <c r="C26" s="186"/>
      <c r="D26" s="186"/>
      <c r="E26" s="186"/>
      <c r="F26" s="186"/>
      <c r="G26" s="186"/>
      <c r="H26" s="186"/>
      <c r="I26" s="186"/>
      <c r="J26" s="186"/>
      <c r="K26" s="186" t="e">
        <f aca="false">GETPIVOTDATA("Soma de 2019",$A$3)</f>
        <v>#REF!</v>
      </c>
      <c r="L26" s="186"/>
      <c r="M26" s="195" t="s">
        <v>124</v>
      </c>
      <c r="N26" s="195" t="n">
        <v>19</v>
      </c>
      <c r="O26" s="186"/>
      <c r="P26" s="195" t="s">
        <v>51</v>
      </c>
      <c r="Q26" s="195" t="n">
        <v>694</v>
      </c>
      <c r="R26" s="186"/>
    </row>
    <row r="27" customFormat="false" ht="15" hidden="false" customHeight="false" outlineLevel="0" collapsed="false">
      <c r="A27" s="186"/>
      <c r="B27" s="187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209" t="s">
        <v>125</v>
      </c>
      <c r="N27" s="195" t="n">
        <v>69</v>
      </c>
      <c r="O27" s="186"/>
      <c r="P27" s="195" t="s">
        <v>49</v>
      </c>
      <c r="Q27" s="195" t="n">
        <v>660</v>
      </c>
      <c r="R27" s="186"/>
    </row>
    <row r="28" customFormat="false" ht="15" hidden="false" customHeight="false" outlineLevel="0" collapsed="false">
      <c r="A28" s="186"/>
      <c r="B28" s="187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95" t="s">
        <v>126</v>
      </c>
      <c r="N28" s="195" t="n">
        <v>257</v>
      </c>
      <c r="O28" s="186"/>
      <c r="P28" s="195" t="s">
        <v>127</v>
      </c>
      <c r="Q28" s="195" t="n">
        <v>275</v>
      </c>
      <c r="R28" s="186"/>
    </row>
    <row r="29" customFormat="false" ht="15" hidden="false" customHeight="false" outlineLevel="0" collapsed="false">
      <c r="A29" s="186"/>
      <c r="B29" s="187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95" t="s">
        <v>128</v>
      </c>
      <c r="N29" s="195" t="n">
        <v>937</v>
      </c>
      <c r="O29" s="186"/>
      <c r="P29" s="195" t="s">
        <v>129</v>
      </c>
      <c r="Q29" s="195" t="n">
        <v>190</v>
      </c>
      <c r="R29" s="186"/>
    </row>
    <row r="30" customFormat="false" ht="15" hidden="false" customHeight="false" outlineLevel="0" collapsed="false">
      <c r="A30" s="186"/>
      <c r="B30" s="187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95" t="s">
        <v>130</v>
      </c>
      <c r="N30" s="195" t="n">
        <v>2912</v>
      </c>
      <c r="O30" s="186"/>
      <c r="P30" s="195" t="s">
        <v>131</v>
      </c>
      <c r="Q30" s="195" t="n">
        <v>194</v>
      </c>
      <c r="R30" s="186"/>
    </row>
    <row r="31" customFormat="false" ht="15" hidden="false" customHeight="false" outlineLevel="0" collapsed="false">
      <c r="A31" s="186"/>
      <c r="B31" s="187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95" t="s">
        <v>132</v>
      </c>
      <c r="N31" s="195" t="n">
        <v>17</v>
      </c>
      <c r="O31" s="186"/>
      <c r="P31" s="195" t="s">
        <v>44</v>
      </c>
      <c r="Q31" s="195" t="n">
        <v>815</v>
      </c>
      <c r="R31" s="186"/>
    </row>
    <row r="32" customFormat="false" ht="15" hidden="false" customHeight="false" outlineLevel="0" collapsed="false">
      <c r="A32" s="186"/>
      <c r="B32" s="187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95" t="s">
        <v>133</v>
      </c>
      <c r="N32" s="195" t="n">
        <v>97</v>
      </c>
      <c r="O32" s="186"/>
      <c r="P32" s="195" t="s">
        <v>134</v>
      </c>
      <c r="Q32" s="195" t="n">
        <v>410</v>
      </c>
      <c r="R32" s="186"/>
    </row>
    <row r="33" customFormat="false" ht="15" hidden="false" customHeight="false" outlineLevel="0" collapsed="false">
      <c r="A33" s="186"/>
      <c r="B33" s="187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95" t="s">
        <v>135</v>
      </c>
      <c r="N33" s="195" t="n">
        <v>178</v>
      </c>
      <c r="O33" s="186"/>
      <c r="P33" s="195" t="s">
        <v>48</v>
      </c>
      <c r="Q33" s="195" t="n">
        <v>544</v>
      </c>
      <c r="R33" s="186"/>
    </row>
    <row r="34" customFormat="false" ht="15" hidden="false" customHeight="false" outlineLevel="0" collapsed="false">
      <c r="A34" s="186"/>
      <c r="B34" s="187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95" t="s">
        <v>136</v>
      </c>
      <c r="N34" s="195" t="n">
        <v>38</v>
      </c>
      <c r="O34" s="186"/>
      <c r="P34" s="195" t="s">
        <v>137</v>
      </c>
      <c r="Q34" s="195" t="n">
        <v>305</v>
      </c>
      <c r="R34" s="186"/>
    </row>
    <row r="35" customFormat="false" ht="15" hidden="false" customHeight="false" outlineLevel="0" collapsed="false">
      <c r="A35" s="186"/>
      <c r="B35" s="187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95" t="s">
        <v>138</v>
      </c>
      <c r="N35" s="195" t="n">
        <v>1242</v>
      </c>
      <c r="O35" s="186"/>
      <c r="P35" s="186"/>
      <c r="Q35" s="186"/>
      <c r="R35" s="186"/>
    </row>
    <row r="36" customFormat="false" ht="15" hidden="false" customHeight="false" outlineLevel="0" collapsed="false">
      <c r="A36" s="186"/>
      <c r="B36" s="187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95" t="s">
        <v>139</v>
      </c>
      <c r="N36" s="195" t="n">
        <v>2067</v>
      </c>
      <c r="O36" s="186"/>
      <c r="P36" s="186"/>
      <c r="Q36" s="186"/>
      <c r="R36" s="186"/>
    </row>
    <row r="37" customFormat="false" ht="15" hidden="false" customHeight="false" outlineLevel="0" collapsed="false">
      <c r="A37" s="186"/>
      <c r="B37" s="187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95" t="s">
        <v>140</v>
      </c>
      <c r="N37" s="195" t="n">
        <v>37</v>
      </c>
      <c r="O37" s="186"/>
      <c r="P37" s="186"/>
      <c r="Q37" s="186"/>
      <c r="R37" s="186"/>
    </row>
    <row r="38" customFormat="false" ht="15" hidden="false" customHeight="false" outlineLevel="0" collapsed="false">
      <c r="A38" s="186"/>
      <c r="B38" s="187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95" t="s">
        <v>141</v>
      </c>
      <c r="N38" s="195" t="n">
        <v>504</v>
      </c>
      <c r="O38" s="186"/>
      <c r="P38" s="186"/>
      <c r="Q38" s="186"/>
      <c r="R38" s="186"/>
    </row>
    <row r="39" customFormat="false" ht="15" hidden="false" customHeight="false" outlineLevel="0" collapsed="false">
      <c r="A39" s="186"/>
      <c r="B39" s="187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95" t="s">
        <v>142</v>
      </c>
      <c r="N39" s="195" t="n">
        <v>70</v>
      </c>
      <c r="O39" s="186"/>
      <c r="P39" s="186"/>
      <c r="Q39" s="186"/>
      <c r="R39" s="186"/>
    </row>
    <row r="40" customFormat="false" ht="15" hidden="false" customHeight="false" outlineLevel="0" collapsed="false">
      <c r="A40" s="186"/>
      <c r="B40" s="187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</row>
    <row r="41" customFormat="false" ht="15" hidden="false" customHeight="false" outlineLevel="0" collapsed="false">
      <c r="A41" s="186"/>
      <c r="B41" s="187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</row>
    <row r="42" customFormat="false" ht="15" hidden="false" customHeight="false" outlineLevel="0" collapsed="false">
      <c r="A42" s="186"/>
      <c r="B42" s="187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</row>
    <row r="43" customFormat="false" ht="15" hidden="false" customHeight="false" outlineLevel="0" collapsed="false">
      <c r="A43" s="186"/>
      <c r="B43" s="187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</row>
    <row r="44" customFormat="false" ht="15" hidden="false" customHeight="false" outlineLevel="0" collapsed="false">
      <c r="A44" s="186"/>
      <c r="B44" s="187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</row>
    <row r="45" customFormat="false" ht="15" hidden="false" customHeight="false" outlineLevel="0" collapsed="false">
      <c r="A45" s="186"/>
      <c r="B45" s="187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</row>
    <row r="46" customFormat="false" ht="15" hidden="false" customHeight="false" outlineLevel="0" collapsed="false">
      <c r="A46" s="186"/>
      <c r="B46" s="187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20:40:06Z</dcterms:created>
  <dc:creator>Jorge</dc:creator>
  <dc:description/>
  <dc:language>en-US</dc:language>
  <cp:lastModifiedBy>Luciana Amorim</cp:lastModifiedBy>
  <cp:lastPrinted>2018-01-16T17:47:37Z</cp:lastPrinted>
  <dcterms:modified xsi:type="dcterms:W3CDTF">2022-01-12T23:23:59Z</dcterms:modified>
  <cp:revision>0</cp:revision>
  <dc:subject/>
  <dc:title/>
</cp:coreProperties>
</file>