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26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4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20.xml.rels" ContentType="application/vnd.openxmlformats-package.relationships+xml"/>
  <Override PartName="/xl/charts/_rels/chart15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6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2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+xml"/>
  <Override PartName="/xl/drawings/drawing23.xml" ContentType="application/vnd.openxmlformats-officedocument.drawingml.chartshapes+xml"/>
  <Override PartName="/xl/drawings/drawing24.xml" ContentType="application/vnd.openxmlformats-officedocument.drawingml.chartshapes+xml"/>
  <Override PartName="/xl/drawings/drawing25.xml" ContentType="application/vnd.openxmlformats-officedocument.drawingml.chartshapes+xml"/>
  <Override PartName="/xl/drawings/drawing26.xml" ContentType="application/vnd.openxmlformats-officedocument.drawing+xml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exto" sheetId="1" state="visible" r:id="rId2"/>
    <sheet name="Canais atendimento" sheetId="2" state="visible" r:id="rId3"/>
    <sheet name="Protocolos" sheetId="3" state="visible" r:id="rId4"/>
    <sheet name="Assuntos" sheetId="4" state="visible" r:id="rId5"/>
    <sheet name="10 ASSUNTOS + demandados 2020" sheetId="5" state="visible" r:id="rId6"/>
    <sheet name="Assuntos-variação 10 mais 2020" sheetId="6" state="visible" r:id="rId7"/>
    <sheet name="ASSUNTOS 10+ últimos 3 meses" sheetId="7" state="visible" r:id="rId8"/>
    <sheet name="10 ASSUNTOS + demandados AGO 20" sheetId="8" state="visible" r:id="rId9"/>
    <sheet name="UNIDADES" sheetId="9" state="visible" r:id="rId10"/>
    <sheet name="10 UNIDADES + demandadas 2020" sheetId="10" state="visible" r:id="rId11"/>
    <sheet name="Unidades -variação 10 mais 2020" sheetId="11" state="visible" r:id="rId12"/>
    <sheet name="UNIDADES - 10+ últimos 3 meses" sheetId="12" state="visible" r:id="rId13"/>
    <sheet name="10 UNIDADES + demandadas AGO 20" sheetId="13" state="visible" r:id="rId14"/>
    <sheet name="Planilha1" sheetId="14" state="hidden" r:id="rId15"/>
    <sheet name="Subprefeituras 2020" sheetId="15" state="visible" r:id="rId16"/>
    <sheet name="10 SUB's + demandadas 2020" sheetId="16" state="visible" r:id="rId17"/>
    <sheet name="Subs -Variação 10 mais 2020" sheetId="17" state="visible" r:id="rId18"/>
    <sheet name="Ranking subprefeituras JUL 20" sheetId="18" state="visible" r:id="rId19"/>
    <sheet name="Denúncias 2020" sheetId="19" state="visible" r:id="rId20"/>
  </sheets>
  <externalReferences>
    <externalReference r:id="rId21"/>
  </externalReferences>
  <definedNames>
    <definedName function="false" hidden="false" name="_xlfn_ANCHORARRAY" vbProcedure="false"/>
    <definedName function="false" hidden="false" localSheetId="0" name="_GoBack" vbProcedure="false">Texto!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99">
  <si>
    <t xml:space="preserve">Controladoria Geral do Município - Ouvidoria Geral</t>
  </si>
  <si>
    <t xml:space="preserve">SIGRC - Sistema Integrado de Gerenciamento e Relacionamento com o Cidadão</t>
  </si>
  <si>
    <t xml:space="preserve">ATENDIMENTOS</t>
  </si>
  <si>
    <t xml:space="preserve">Total</t>
  </si>
  <si>
    <t xml:space="preserve">Média</t>
  </si>
  <si>
    <t xml:space="preserve">%Total</t>
  </si>
  <si>
    <t xml:space="preserve">% Canais de entrada AGO/20</t>
  </si>
  <si>
    <t xml:space="preserve">Telefone</t>
  </si>
  <si>
    <t xml:space="preserve">Formulário eletrônico</t>
  </si>
  <si>
    <r>
      <rPr>
        <sz val="11"/>
        <color rgb="FF000000"/>
        <rFont val="Arial"/>
        <family val="2"/>
      </rPr>
      <t xml:space="preserve">Pessoalmente</t>
    </r>
    <r>
      <rPr>
        <b val="true"/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/Carta</t>
    </r>
    <r>
      <rPr>
        <b val="true"/>
        <sz val="11"/>
        <color rgb="FF000000"/>
        <rFont val="Arial"/>
        <family val="2"/>
      </rPr>
      <t xml:space="preserve">²</t>
    </r>
    <r>
      <rPr>
        <sz val="11"/>
        <color rgb="FF000000"/>
        <rFont val="Arial"/>
        <family val="2"/>
      </rPr>
      <t xml:space="preserve">/e-mail</t>
    </r>
    <r>
      <rPr>
        <b val="true"/>
        <sz val="11"/>
        <color rgb="FF000000"/>
        <rFont val="Arial"/>
        <family val="2"/>
      </rPr>
      <t xml:space="preserve">²</t>
    </r>
    <r>
      <rPr>
        <sz val="11"/>
        <color rgb="FF000000"/>
        <rFont val="Arial"/>
        <family val="2"/>
      </rPr>
      <t xml:space="preserve">/Praças de atendimento</t>
    </r>
    <r>
      <rPr>
        <b val="true"/>
        <sz val="11"/>
        <color rgb="FF000000"/>
        <rFont val="Arial"/>
        <family val="2"/>
      </rPr>
      <t xml:space="preserve">³</t>
    </r>
  </si>
  <si>
    <t xml:space="preserve">TOTAL</t>
  </si>
  <si>
    <r>
      <rPr>
        <b val="true"/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 A partir de 2019 atribui a contagem dos protocolos registrados pela Ouvidoria Geral do Município nos postos do DESCOMPLICA SP.</t>
    </r>
  </si>
  <si>
    <r>
      <rPr>
        <b val="true"/>
        <sz val="10"/>
        <color rgb="FF000000"/>
        <rFont val="Arial"/>
        <family val="2"/>
      </rPr>
      <t xml:space="preserve">² </t>
    </r>
    <r>
      <rPr>
        <sz val="10"/>
        <color rgb="FF000000"/>
        <rFont val="Arial"/>
        <family val="2"/>
      </rPr>
      <t xml:space="preserve">Cartas e e-mail's são registrados como documentos exclusivos OGM e contabilizados juntamente com os demais por questões de sistema operacional.</t>
    </r>
  </si>
  <si>
    <r>
      <rPr>
        <b val="true"/>
        <sz val="11"/>
        <color rgb="FF000000"/>
        <rFont val="Arial"/>
        <family val="2"/>
      </rPr>
      <t xml:space="preserve">³</t>
    </r>
    <r>
      <rPr>
        <sz val="11"/>
        <color rgb="FF000000"/>
        <rFont val="Calibri"/>
        <family val="2"/>
      </rPr>
      <t xml:space="preserve"> Por praças de atendimento se contabiliza os registros feitos junto as praças de atendimento das subprefeituras que não possuem unidade de Descomplica.</t>
    </r>
  </si>
  <si>
    <t xml:space="preserve">Meses</t>
  </si>
  <si>
    <t xml:space="preserve">Protocolos** </t>
  </si>
  <si>
    <t xml:space="preserve">Variação*</t>
  </si>
  <si>
    <t xml:space="preserve">* Variação percentual em relação ao mês imediatamente anterior.</t>
  </si>
  <si>
    <t xml:space="preserve">** A partir de 2019 os protocolos de entrada de denúncias passaram a ser totalizados juntamente com de reclamações, solicitações, elogios e sugestões</t>
  </si>
  <si>
    <t xml:space="preserve">Tipo de manifestação</t>
  </si>
  <si>
    <t xml:space="preserve">Denúncia</t>
  </si>
  <si>
    <t xml:space="preserve">Elogio</t>
  </si>
  <si>
    <t xml:space="preserve">Reclamação</t>
  </si>
  <si>
    <t xml:space="preserve">Solicitação</t>
  </si>
  <si>
    <t xml:space="preserve">Sugestão</t>
  </si>
  <si>
    <t xml:space="preserve">Cancelada</t>
  </si>
  <si>
    <t xml:space="preserve">Total Geral</t>
  </si>
  <si>
    <t xml:space="preserve">ASSUNTO (Guia Portal 156)*</t>
  </si>
  <si>
    <t xml:space="preserve">% Total</t>
  </si>
  <si>
    <t xml:space="preserve">Acessibilidade</t>
  </si>
  <si>
    <t xml:space="preserve">Acessibilidade em edificações</t>
  </si>
  <si>
    <t xml:space="preserve">Acesso à Informação e Governo Aberto</t>
  </si>
  <si>
    <t xml:space="preserve">Agência de Desenvolvimento São Paulo</t>
  </si>
  <si>
    <t xml:space="preserve">Agendamento Eletrônico </t>
  </si>
  <si>
    <t xml:space="preserve">Alimentação escolar </t>
  </si>
  <si>
    <t xml:space="preserve">Alistamento e Serviço Militar</t>
  </si>
  <si>
    <t xml:space="preserve">Ambulantes 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de pessoas com deficiência</t>
  </si>
  <si>
    <t xml:space="preserve">Auto de infração</t>
  </si>
  <si>
    <t xml:space="preserve">Auto de licença de funcionamento</t>
  </si>
  <si>
    <t xml:space="preserve">Auxílio Aluguel</t>
  </si>
  <si>
    <t xml:space="preserve">Banco de Alimentos</t>
  </si>
  <si>
    <t xml:space="preserve">Bibliotecas 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olsa Trabalho </t>
  </si>
  <si>
    <t xml:space="preserve">Buraco e pavimentação</t>
  </si>
  <si>
    <t xml:space="preserve">Cadastro Municipal de Vigilância em Saúde - CMVS</t>
  </si>
  <si>
    <t xml:space="preserve">Cadastro para demanda de moradia 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 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ertidões de trânsito</t>
  </si>
  <si>
    <t xml:space="preserve">CEU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trução de passarelas 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sapropriação</t>
  </si>
  <si>
    <t xml:space="preserve">Descomplica BT - agendamento</t>
  </si>
  <si>
    <t xml:space="preserve">Descomplica MP - agendamento</t>
  </si>
  <si>
    <t xml:space="preserve">Descomplica ST - agendamento</t>
  </si>
  <si>
    <t xml:space="preserve">Devoluções e Restituições</t>
  </si>
  <si>
    <t xml:space="preserve">Dívida Ativa</t>
  </si>
  <si>
    <t xml:space="preserve">Documentação de obras e alvarás</t>
  </si>
  <si>
    <t xml:space="preserve">Documentações de edificações</t>
  </si>
  <si>
    <t xml:space="preserve">Documentações de rua e logradouro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missão de Carteira de Trabalho e Previdência Social</t>
  </si>
  <si>
    <t xml:space="preserve">Empreenda fácil</t>
  </si>
  <si>
    <t xml:space="preserve">Enquetes do Portal</t>
  </si>
  <si>
    <t xml:space="preserve">Esgoto e água usada</t>
  </si>
  <si>
    <t xml:space="preserve">Estabelecimentos comerciais, indústrias e serviços</t>
  </si>
  <si>
    <t xml:space="preserve">Estacionamento e Zona Azul</t>
  </si>
  <si>
    <t xml:space="preserve">Eventos</t>
  </si>
  <si>
    <t xml:space="preserve">Exame, vacinas e castração</t>
  </si>
  <si>
    <t xml:space="preserve">Exames médicos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Fomento à criação arística</t>
  </si>
  <si>
    <t xml:space="preserve">Grande gerador de resíduos (serviço, comércio, indústria)</t>
  </si>
  <si>
    <t xml:space="preserve">Guarda Civil Metropolitana </t>
  </si>
  <si>
    <t xml:space="preserve">Guias rebaixadas</t>
  </si>
  <si>
    <t xml:space="preserve">Habite-se</t>
  </si>
  <si>
    <t xml:space="preserve">Homenagem fúnebre, velório, sepultamento e cremação</t>
  </si>
  <si>
    <t xml:space="preserve">Hospital veterinário público</t>
  </si>
  <si>
    <t xml:space="preserve">Iluminação Pública </t>
  </si>
  <si>
    <t xml:space="preserve">Imóvei tombados</t>
  </si>
  <si>
    <t xml:space="preserve">Imunidades e iesenções</t>
  </si>
  <si>
    <t xml:space="preserve">Inspeção veícular</t>
  </si>
  <si>
    <t xml:space="preserve">IPTU - Imposto Predial e Territorial Urbano</t>
  </si>
  <si>
    <t xml:space="preserve">ISS - imposto sobre serviço</t>
  </si>
  <si>
    <t xml:space="preserve">ITBI - imposto sobre a transmissão de bens imóveis</t>
  </si>
  <si>
    <t xml:space="preserve">Leve leite</t>
  </si>
  <si>
    <t xml:space="preserve">LGBTI</t>
  </si>
  <si>
    <t xml:space="preserve">Licenciamento Ambiental</t>
  </si>
  <si>
    <t xml:space="preserve">Licenciamento Industri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 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-frete</t>
  </si>
  <si>
    <t xml:space="preserve">Multa ambiental</t>
  </si>
  <si>
    <t xml:space="preserve">Multas de trânsito</t>
  </si>
  <si>
    <t xml:space="preserve">Multas e contestações</t>
  </si>
  <si>
    <t xml:space="preserve">Não especificado***</t>
  </si>
  <si>
    <t xml:space="preserve">NFS-e - Nota Fiscal Paulistana - Nota do Milhão</t>
  </si>
  <si>
    <t xml:space="preserve">Numeração de imóveis</t>
  </si>
  <si>
    <t xml:space="preserve">Obras no viário</t>
  </si>
  <si>
    <t xml:space="preserve">Ocupação irregular</t>
  </si>
  <si>
    <t xml:space="preserve">Ônibus - Alteração de itinerário ou ponto inicial/final</t>
  </si>
  <si>
    <t xml:space="preserve">Ônibus - Conduta de motorista, cobrador ou fiscal</t>
  </si>
  <si>
    <t xml:space="preserve">Ônibus - Criação de partida em horário específico</t>
  </si>
  <si>
    <t xml:space="preserve">Ônibus - Criação/reativação de linha de ônibus</t>
  </si>
  <si>
    <t xml:space="preserve">Ônibus - Demora na partida</t>
  </si>
  <si>
    <t xml:space="preserve">Ônibus - Descumprimento de partida no ponto inicial/final</t>
  </si>
  <si>
    <t xml:space="preserve">Ônibus - Direção inadequada ou perigosa</t>
  </si>
  <si>
    <t xml:space="preserve">Ônibus - Filas e tumultuos em terminais</t>
  </si>
  <si>
    <t xml:space="preserve">Ônibus - Implantação de abrigo ou ponto de ônibus</t>
  </si>
  <si>
    <t xml:space="preserve">Ônibus - Intervalo excessivo da linha de ônibus</t>
  </si>
  <si>
    <t xml:space="preserve">Ônibus - Limpeza de ônibus</t>
  </si>
  <si>
    <t xml:space="preserve">Ônibus - Manutenção do veículo em geral</t>
  </si>
  <si>
    <t xml:space="preserve">Ônibus - Manutenção, conserto e limpeza de ponto de ônibus</t>
  </si>
  <si>
    <t xml:space="preserve">Ônibus - Problemas no embarque e desenbarque</t>
  </si>
  <si>
    <t xml:space="preserve">Ônibus - Reativação de abrigo ou ponto de ônibus</t>
  </si>
  <si>
    <t xml:space="preserve">Ônibus - Reimplantação ou substituição de ponto de ônibus modelo antigo</t>
  </si>
  <si>
    <t xml:space="preserve">Ônibus - Remanejamento de ponto de ônibus</t>
  </si>
  <si>
    <t xml:space="preserve">Ônibus - Veículo clandestino</t>
  </si>
  <si>
    <t xml:space="preserve">Ônibus - Veículo com superlotação</t>
  </si>
  <si>
    <t xml:space="preserve">Ônibus Fretado</t>
  </si>
  <si>
    <t xml:space="preserve">Organizações da sociedade civil</t>
  </si>
  <si>
    <t xml:space="preserve">Órgãos externo</t>
  </si>
  <si>
    <t xml:space="preserve">Ouvidoria da saúde</t>
  </si>
  <si>
    <t xml:space="preserve">Pandemia - COVID-19 </t>
  </si>
  <si>
    <t xml:space="preserve">Parcelamento de tributos</t>
  </si>
  <si>
    <t xml:space="preserve">Parques</t>
  </si>
  <si>
    <t xml:space="preserve">Pessoa com deficiência</t>
  </si>
  <si>
    <t xml:space="preserve">Pessoa desaparecida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viciado, entulho e caçamba de entulho</t>
  </si>
  <si>
    <t xml:space="preserve">População ou pessoa em situação de rua </t>
  </si>
  <si>
    <t xml:space="preserve">Portal SP156</t>
  </si>
  <si>
    <t xml:space="preserve">Praças</t>
  </si>
  <si>
    <t xml:space="preserve">Precatórios</t>
  </si>
  <si>
    <t xml:space="preserve">Processo Administrativo </t>
  </si>
  <si>
    <t xml:space="preserve">Programa Ação Jovem</t>
  </si>
  <si>
    <t xml:space="preserve">Programa Bolsa Família</t>
  </si>
  <si>
    <t xml:space="preserve">Programa Minha Casa Minha Vida</t>
  </si>
  <si>
    <t xml:space="preserve">Programa Operação Trabalho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 </t>
  </si>
  <si>
    <t xml:space="preserve">Questões raciais</t>
  </si>
  <si>
    <t xml:space="preserve">Reciclagem</t>
  </si>
  <si>
    <t xml:space="preserve">Regimes Especiais de Tributação </t>
  </si>
  <si>
    <t xml:space="preserve">Registro de animais - RGA</t>
  </si>
  <si>
    <t xml:space="preserve">Remoção de grandes objetos</t>
  </si>
  <si>
    <t xml:space="preserve">Rios e córregos</t>
  </si>
  <si>
    <t xml:space="preserve">Ruas, vilas, vielas e escadarias</t>
  </si>
  <si>
    <t xml:space="preserve">Saúde Bucal </t>
  </si>
  <si>
    <t xml:space="preserve">Saúde da criança</t>
  </si>
  <si>
    <t xml:space="preserve">Saúde da Pessoa com deficiência</t>
  </si>
  <si>
    <t xml:space="preserve">Saúde da pessoa com doenças sexualmente transmissíveis (DST), HIV e AIDS</t>
  </si>
  <si>
    <t xml:space="preserve">Saúde da pessoa idosa</t>
  </si>
  <si>
    <t xml:space="preserve">Saúde do trabalhador e da trabalhadora</t>
  </si>
  <si>
    <t xml:space="preserve">Saúde Mental 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Tabagismo</t>
  </si>
  <si>
    <t xml:space="preserve">Tarifa Social de Energia</t>
  </si>
  <si>
    <t xml:space="preserve">Taxa de resíduos sólidos</t>
  </si>
  <si>
    <t xml:space="preserve">Taxas mobiliárias</t>
  </si>
  <si>
    <t xml:space="preserve">Táxi/ Aplicativos</t>
  </si>
  <si>
    <t xml:space="preserve">Terrenos e imóveis</t>
  </si>
  <si>
    <t xml:space="preserve">Transporte Escolar</t>
  </si>
  <si>
    <t xml:space="preserve">Unidade escolares</t>
  </si>
  <si>
    <t xml:space="preserve">Urgências e Emergências</t>
  </si>
  <si>
    <t xml:space="preserve">Vacinação</t>
  </si>
  <si>
    <t xml:space="preserve">Valets e estacionamentos particulares</t>
  </si>
  <si>
    <t xml:space="preserve">Varrição e limpeza urbana</t>
  </si>
  <si>
    <t xml:space="preserve">Veículos abandonados</t>
  </si>
  <si>
    <t xml:space="preserve">WiFi Livre SP</t>
  </si>
  <si>
    <t xml:space="preserve">* Em decorrência da troca de sistema ocorrida em Dez/2016, a metodologia atualmente aplicada para a classificação dos assuntos é a Guia de Serviços do Portal 156.  
</t>
  </si>
  <si>
    <t xml:space="preserve">**Os assunto "colmeia e vespeiro, pernilongo e mosquito"  passou a ser classificado como um serviço dentro do assunto "animais que podem causar doenças e agravos à saúde"  no portal 156 a partir de maio/2018</t>
  </si>
  <si>
    <t xml:space="preserve">***Os protocolos classificadas como assunto não especificado, são reclamações recebidas no sistema sem que se tenha o registro do assunto demandado.</t>
  </si>
  <si>
    <t xml:space="preserve">****Em decorrência a atualização da Guia de Serviços no Portal 156, o serviço "Matricula e transferência"  passou a ser classificado como assunto a partir de Julho/2018</t>
  </si>
  <si>
    <t xml:space="preserve">Assuntos - 10 mais demandados de 2020 (Média)</t>
  </si>
  <si>
    <t xml:space="preserve">% em relação ao todo de Ago/20 (exetuando-se denúncias)</t>
  </si>
  <si>
    <t xml:space="preserve">Outros</t>
  </si>
  <si>
    <t xml:space="preserve">¹Classificação de assunto inexistente em 2019</t>
  </si>
  <si>
    <t xml:space="preserve">Assuntos - variação dos 10 mais demandados de 2020 (MÉDIA)</t>
  </si>
  <si>
    <t xml:space="preserve">*Protocolos - valores absolutos do mês</t>
  </si>
  <si>
    <t xml:space="preserve">** Variação percentual em relação ao mês imediatamente anterior.</t>
  </si>
  <si>
    <t xml:space="preserve">Protocolos*</t>
  </si>
  <si>
    <t xml:space="preserve">Variação**</t>
  </si>
  <si>
    <t xml:space="preserve">XXX</t>
  </si>
  <si>
    <t xml:space="preserve">Assuntos - 10 mais demandados dos 3 últimos meses (Média)</t>
  </si>
  <si>
    <t xml:space="preserve">10 assuntos mais demandados de AGOSTO/2020</t>
  </si>
  <si>
    <t xml:space="preserve">* Em decorrência da troca de sistema ocorrida em Dez/2016, a metodologia atualmente aplicada para a classificação dos assuntos é a Guia de Serviços do Portal 156.  As naturezas das manifestações do antigo sistema, que não guardavam correspondência com a classificação dos assuntos atualmente utilizada foram agrupadas em "Não especificado" para os meses de novembro e dezembro de 2017.</t>
  </si>
  <si>
    <t xml:space="preserve">**Os assunto "colmeia e vespeiro, pernilongo e mosquito"  passou a ser classificado como um serviço dentro do assunto "animais que podem causar doenças e agravos à saúde"  no protal 156 a partir de maio/2018</t>
  </si>
  <si>
    <t xml:space="preserve"> </t>
  </si>
  <si>
    <t xml:space="preserve">Unidades PMSP</t>
  </si>
  <si>
    <t xml:space="preserve">Secretaria do Governo Municipal</t>
  </si>
  <si>
    <t xml:space="preserve">Procuradoria Geral do Município</t>
  </si>
  <si>
    <t xml:space="preserve">Controladoria Geral do Município do Município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* ¹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 e Trabalho</t>
  </si>
  <si>
    <t xml:space="preserve">Secretaria Municipal de Desenvolvimento Urban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Gestão</t>
  </si>
  <si>
    <t xml:space="preserve">Secretaria Municipal de Habitação</t>
  </si>
  <si>
    <t xml:space="preserve">Secretaria Municipal de Infraestrutura Urbana e Obras**</t>
  </si>
  <si>
    <t xml:space="preserve">Secretaria Municipal de Inovação e Tecnologia</t>
  </si>
  <si>
    <t xml:space="preserve">Secretaria Municipal de Justiça</t>
  </si>
  <si>
    <t xml:space="preserve">Secretaria Municipal de Licenciamento</t>
  </si>
  <si>
    <t xml:space="preserve">Secretaria Municipal de Mobilidade e Transportes</t>
  </si>
  <si>
    <t xml:space="preserve">Secretaria Municipal de Relações Internacionais</t>
  </si>
  <si>
    <t xml:space="preserve">Secretaria Municipal de Segurança Urbana</t>
  </si>
  <si>
    <t xml:space="preserve">Secretaria Municipal de Turismo</t>
  </si>
  <si>
    <t xml:space="preserve">Secretaria Municipal do Verde e Meio Ambiente</t>
  </si>
  <si>
    <t xml:space="preserve">Subprefeitura Aricanduva/Formos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Autoridade Municipal de Limpeza  Urbana - AMLURB***</t>
  </si>
  <si>
    <t xml:space="preserve">Companhia de Engenharia de Tráfego - CET***</t>
  </si>
  <si>
    <t xml:space="preserve">Companhia Metropolitana de Habitação - COHAB</t>
  </si>
  <si>
    <t xml:space="preserve">Departamento de Iluminação Pública - ILUME***</t>
  </si>
  <si>
    <t xml:space="preserve">São Paulo Transportes - SPTRANS***</t>
  </si>
  <si>
    <t xml:space="preserve">Serviço Funerário do Município de São Paulo*** - SFMSP</t>
  </si>
  <si>
    <t xml:space="preserve">Superintendência das Usinas de Asfalto - SPUA***</t>
  </si>
  <si>
    <t xml:space="preserve">Não especificado****</t>
  </si>
  <si>
    <t xml:space="preserve">Órgão externo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Unidades - 10 mais demandadas de 2020 (Média)</t>
  </si>
  <si>
    <t xml:space="preserve">%total</t>
  </si>
  <si>
    <t xml:space="preserve">¹  A partir de agosto/18 a Secretaria Municipal das Prefeituras Regionais foi denominada como Secretaria Municipal das Subprefeituras</t>
  </si>
  <si>
    <t xml:space="preserve">² A partir de agosto/18 a Secretaria Municipal do Trabalho e Empreendedorismo foi denominada como Secretaria Municipal de Desenvolvimento Econômico</t>
  </si>
  <si>
    <t xml:space="preserve">³ Em agosto/18  foi criada a Secretaria Municipal de Turismo, ficando a São Paulo Turismo-SPTURIS vinculada a esta secretaria</t>
  </si>
  <si>
    <t xml:space="preserve">Unidades - variação dos 10 mais demandados de 2020 (MÉDIA)</t>
  </si>
  <si>
    <t xml:space="preserve">***mudança de metodologia aplicada a partir de maio/18</t>
  </si>
  <si>
    <t xml:space="preserve">¹ A partir de abril/18 passou a ser de responsabilidade da Secretaria Municipal das Prefeituras Regionais, o Departamento de Iliminação Pública e o Serviço Funerário.</t>
  </si>
  <si>
    <t xml:space="preserve">²  A partir de agosto/18 a Secretaria Municipal das Prefeituras Regionais foi denominada como Secretaria Municipal das Subprefeituras</t>
  </si>
  <si>
    <t xml:space="preserve">³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Unidades - 10 mais demandadas dos 3 últimos meses (Média)</t>
  </si>
  <si>
    <t xml:space="preserve">10 unidades mais demandadas de AGOSTO/20</t>
  </si>
  <si>
    <t xml:space="preserve">Qualidade de atendimento</t>
  </si>
  <si>
    <t xml:space="preserve">Processos administrativos </t>
  </si>
  <si>
    <t xml:space="preserve">Animais que podem causar doenças e agravos à saúde**</t>
  </si>
  <si>
    <t xml:space="preserve">Manutenção da sinalização de trânsito</t>
  </si>
  <si>
    <t xml:space="preserve">Estacionamento de veículo na via</t>
  </si>
  <si>
    <t xml:space="preserve">Conduta de trabalho do motorista, cobrador e fiscal de ônibus</t>
  </si>
  <si>
    <t xml:space="preserve">Ambulantes</t>
  </si>
  <si>
    <t xml:space="preserve">Pontos de ônibus</t>
  </si>
  <si>
    <t xml:space="preserve">Circulação de veículos</t>
  </si>
  <si>
    <t xml:space="preserve">Unidades escolares</t>
  </si>
  <si>
    <t xml:space="preserve">População ou pessoa em situação de rua</t>
  </si>
  <si>
    <t xml:space="preserve">Linhas e intinerários de ônibus</t>
  </si>
  <si>
    <t xml:space="preserve">Fiscalização de infrações de trânsito</t>
  </si>
  <si>
    <t xml:space="preserve">Córregos</t>
  </si>
  <si>
    <t xml:space="preserve">Circulação de pedestres</t>
  </si>
  <si>
    <t xml:space="preserve">Autorizações especiais de trânsito</t>
  </si>
  <si>
    <t xml:space="preserve">ITBI - Imposto sobre transmissão de bens imóveis</t>
  </si>
  <si>
    <t xml:space="preserve">Recarga de Bilhete Único e cobrança</t>
  </si>
  <si>
    <t xml:space="preserve">CCM - Cadastro de contribuintes mobiliários</t>
  </si>
  <si>
    <t xml:space="preserve">Má conduta de funcionários</t>
  </si>
  <si>
    <t xml:space="preserve">Consultas médicas em atenção especializada ambulatorial</t>
  </si>
  <si>
    <t xml:space="preserve">Exames, vacinas e castração</t>
  </si>
  <si>
    <t xml:space="preserve">ATENDE</t>
  </si>
  <si>
    <t xml:space="preserve">Iluminação pública</t>
  </si>
  <si>
    <t xml:space="preserve">Servidores da SME</t>
  </si>
  <si>
    <t xml:space="preserve">Taxi/Aplicativos</t>
  </si>
  <si>
    <t xml:space="preserve">Guarda Civíl Metropolitana - GCM</t>
  </si>
  <si>
    <t xml:space="preserve">Ciclovias, ciclofaixas e outros </t>
  </si>
  <si>
    <t xml:space="preserve">Exames em atenção especializada ambulatorial</t>
  </si>
  <si>
    <t xml:space="preserve">Ecoponto</t>
  </si>
  <si>
    <t xml:space="preserve">Transporte Escolar </t>
  </si>
  <si>
    <t xml:space="preserve">Divida ativa</t>
  </si>
  <si>
    <t xml:space="preserve">Telecentros</t>
  </si>
  <si>
    <t xml:space="preserve">CPOM - Cadastro de Prestadores de Serviço de Outro Município</t>
  </si>
  <si>
    <t xml:space="preserve">Instalações esportivas</t>
  </si>
  <si>
    <t xml:space="preserve">Cadastro único</t>
  </si>
  <si>
    <t xml:space="preserve">Documentações de Obras </t>
  </si>
  <si>
    <t xml:space="preserve">Interferências no trânsito</t>
  </si>
  <si>
    <t xml:space="preserve">Reciclagem </t>
  </si>
  <si>
    <t xml:space="preserve">SPTrans</t>
  </si>
  <si>
    <t xml:space="preserve">Terminal, corredor e estação</t>
  </si>
  <si>
    <t xml:space="preserve">Elevador, escada rolante, esteira rolante, plataforma de elevação </t>
  </si>
  <si>
    <t xml:space="preserve">Olimpíadas estudantis</t>
  </si>
  <si>
    <t xml:space="preserve">Zona Azul </t>
  </si>
  <si>
    <t xml:space="preserve">Portal 156</t>
  </si>
  <si>
    <t xml:space="preserve">Obras na via </t>
  </si>
  <si>
    <t xml:space="preserve">Centro de Apoio ao Trabalho e Empreendedorisco - CATE</t>
  </si>
  <si>
    <t xml:space="preserve">Acesso à informação</t>
  </si>
  <si>
    <t xml:space="preserve">Exumação e translados/transferência de corpos</t>
  </si>
  <si>
    <t xml:space="preserve">Saúde mental</t>
  </si>
  <si>
    <t xml:space="preserve">Locais com lotação superior a 250 pessoas (cinemas, teatros, casas de shows) </t>
  </si>
  <si>
    <t xml:space="preserve">Mercados e sacolões</t>
  </si>
  <si>
    <t xml:space="preserve">NFP-e - Nota Fiscal Paulistana</t>
  </si>
  <si>
    <t xml:space="preserve">Idoso</t>
  </si>
  <si>
    <t xml:space="preserve">ISS - Imposto sobre serviços</t>
  </si>
  <si>
    <t xml:space="preserve">Manutenção e conservação de ônibus</t>
  </si>
  <si>
    <t xml:space="preserve">Olho Vivo</t>
  </si>
  <si>
    <t xml:space="preserve">Saúde bucal</t>
  </si>
  <si>
    <t xml:space="preserve">Estacionamento reservado/preferêncial</t>
  </si>
  <si>
    <t xml:space="preserve">Consulta em atenção básica</t>
  </si>
  <si>
    <t xml:space="preserve">Documentações de Rua</t>
  </si>
  <si>
    <t xml:space="preserve">Programa Operação Trabalho - Transcidadania</t>
  </si>
  <si>
    <t xml:space="preserve">Colmeia e vespeiro, pernilongo e mosquito**</t>
  </si>
  <si>
    <t xml:space="preserve">Alimentação Escolar</t>
  </si>
  <si>
    <t xml:space="preserve">Outras reclamações e denúncias</t>
  </si>
  <si>
    <t xml:space="preserve">Desapropiação</t>
  </si>
  <si>
    <t xml:space="preserve">Registro Geral do Animal - RGA</t>
  </si>
  <si>
    <t xml:space="preserve">Faixas exclusivas e corredores de ônibus</t>
  </si>
  <si>
    <t xml:space="preserve">Programa Operação Trabalho / Hortas e Viveiros</t>
  </si>
  <si>
    <t xml:space="preserve">Solicitação de policiamento</t>
  </si>
  <si>
    <t xml:space="preserve">Wi-Fi Livre SP</t>
  </si>
  <si>
    <t xml:space="preserve">Procedimentos cirúrgicos em regime de hospital Dia - Rede Hora Certa</t>
  </si>
  <si>
    <t xml:space="preserve">e-SIC</t>
  </si>
  <si>
    <t xml:space="preserve">Secretaria Municipal das Prefeituras Regionais* ¹</t>
  </si>
  <si>
    <t xml:space="preserve">Subprefeitura Aricanduva</t>
  </si>
  <si>
    <t xml:space="preserve">Secretaria Municipal do Verde e do Meio Ambiente</t>
  </si>
  <si>
    <t xml:space="preserve">Serviço Funerário do Município de São Paulo***</t>
  </si>
  <si>
    <t xml:space="preserve">Secretaria Municipal de Desenvolvimento Econômico</t>
  </si>
  <si>
    <t xml:space="preserve">Secretaria Municipal de Urbanismo e Licenciamento</t>
  </si>
  <si>
    <t xml:space="preserve">Secretaria Especial de Comunicação</t>
  </si>
  <si>
    <t xml:space="preserve">Controladoria Geral do Município </t>
  </si>
  <si>
    <t xml:space="preserve">Secretaria Especial de Relações Governamentais</t>
  </si>
  <si>
    <t xml:space="preserve">Secretaria Municipal de Desestatização e Parcerias</t>
  </si>
  <si>
    <t xml:space="preserve"> Aricanduva/Formosa</t>
  </si>
  <si>
    <t xml:space="preserve"> Butantã</t>
  </si>
  <si>
    <t xml:space="preserve"> Campo Limpo</t>
  </si>
  <si>
    <t xml:space="preserve"> Capela do Socorro</t>
  </si>
  <si>
    <t xml:space="preserve"> Casa Verde</t>
  </si>
  <si>
    <t xml:space="preserve"> Cidade Ademar</t>
  </si>
  <si>
    <t xml:space="preserve"> Cidade Tiradentes</t>
  </si>
  <si>
    <t xml:space="preserve"> Ermelino Matarazzo</t>
  </si>
  <si>
    <t xml:space="preserve"> Freguesia/Brasilândia</t>
  </si>
  <si>
    <t xml:space="preserve"> Guaianases</t>
  </si>
  <si>
    <t xml:space="preserve"> Ipiranga</t>
  </si>
  <si>
    <t xml:space="preserve"> Itaim Paulista</t>
  </si>
  <si>
    <t xml:space="preserve"> Itaquera</t>
  </si>
  <si>
    <t xml:space="preserve"> Jabaquara</t>
  </si>
  <si>
    <t xml:space="preserve"> Jaçanã/Tremembé</t>
  </si>
  <si>
    <t xml:space="preserve"> Lapa</t>
  </si>
  <si>
    <t xml:space="preserve"> M'Boi Mirim</t>
  </si>
  <si>
    <t xml:space="preserve"> Mooca</t>
  </si>
  <si>
    <t xml:space="preserve"> Parelheiros</t>
  </si>
  <si>
    <t xml:space="preserve"> Penha</t>
  </si>
  <si>
    <t xml:space="preserve"> Perus</t>
  </si>
  <si>
    <t xml:space="preserve"> Pinheiros</t>
  </si>
  <si>
    <t xml:space="preserve"> Pirituba/Jaraguá</t>
  </si>
  <si>
    <t xml:space="preserve"> Santana/Tucuruvi</t>
  </si>
  <si>
    <t xml:space="preserve"> Santo Amaro</t>
  </si>
  <si>
    <t xml:space="preserve"> São Mateus</t>
  </si>
  <si>
    <t xml:space="preserve"> São Miguel Paulista</t>
  </si>
  <si>
    <t xml:space="preserve"> Sapopemba</t>
  </si>
  <si>
    <t xml:space="preserve"> Sé</t>
  </si>
  <si>
    <t xml:space="preserve"> Vila Maria/Vila Guilherme</t>
  </si>
  <si>
    <t xml:space="preserve"> Vila Mariana</t>
  </si>
  <si>
    <t xml:space="preserve"> Vila Prudente</t>
  </si>
  <si>
    <t xml:space="preserve">bontroladoria Geral do Munibípio - Ouvidoria Geral</t>
  </si>
  <si>
    <t xml:space="preserve">SIGRb - Sistema Integrado de Gerenbiamento e Relabionamento bom o bidadão</t>
  </si>
  <si>
    <t xml:space="preserve">Subprefeituras - 10 mais demandados de 2020 (Média)</t>
  </si>
  <si>
    <t xml:space="preserve">% em relação ao todo de AGO/20 (exetuando-se denúncias)</t>
  </si>
  <si>
    <t xml:space="preserve">Subprefeituras - variação dos 10 mais demandados de 2020 (MÉDIA)</t>
  </si>
  <si>
    <t xml:space="preserve">*** mudança de metodologia aplicada a partir de maio/18</t>
  </si>
  <si>
    <t xml:space="preserve">Total </t>
  </si>
  <si>
    <t xml:space="preserve">Status da denúncia</t>
  </si>
  <si>
    <t xml:space="preserve">Média/20</t>
  </si>
  <si>
    <t xml:space="preserve">Deferidas</t>
  </si>
  <si>
    <t xml:space="preserve">Indeferida</t>
  </si>
  <si>
    <t xml:space="preserve">Total de denúncias</t>
  </si>
  <si>
    <t xml:space="preserve">Reclassificada</t>
  </si>
  <si>
    <t xml:space="preserve">% Total de denúncias</t>
  </si>
  <si>
    <t xml:space="preserve">%DEZ/20 - denúncias</t>
  </si>
  <si>
    <t xml:space="preserve">%NOV/20 - denúncias</t>
  </si>
  <si>
    <t xml:space="preserve">%OUT/20 - denúncias</t>
  </si>
  <si>
    <t xml:space="preserve">%SET/20 - denúncias</t>
  </si>
  <si>
    <t xml:space="preserve">%AGO/20 - denúncias</t>
  </si>
  <si>
    <t xml:space="preserve">%JUL/20 - denúncias</t>
  </si>
  <si>
    <t xml:space="preserve">%JUN/20 - denúncias</t>
  </si>
  <si>
    <t xml:space="preserve">%MAI/20 - denúncias</t>
  </si>
  <si>
    <t xml:space="preserve">%ABR/20 - denúncias</t>
  </si>
  <si>
    <t xml:space="preserve">%MAR/20 - denúncias</t>
  </si>
  <si>
    <t xml:space="preserve">%FEV/20 - denúncias</t>
  </si>
  <si>
    <t xml:space="preserve">%JAN/20 - denúncias</t>
  </si>
  <si>
    <t xml:space="preserve">%Média/20 - denúncias</t>
  </si>
  <si>
    <t xml:space="preserve">% Total Geral</t>
  </si>
  <si>
    <t xml:space="preserve">%DEZ/20 - Geral</t>
  </si>
  <si>
    <t xml:space="preserve">%NOV/20 - Geral</t>
  </si>
  <si>
    <t xml:space="preserve">%OUT/20 - Geral</t>
  </si>
  <si>
    <t xml:space="preserve">%SET/20 - Geral</t>
  </si>
  <si>
    <t xml:space="preserve">%AGO/20 - Geral</t>
  </si>
  <si>
    <t xml:space="preserve">%JUL/20 - Geral</t>
  </si>
  <si>
    <t xml:space="preserve">%JUN/20 - Geral</t>
  </si>
  <si>
    <t xml:space="preserve">%MAI/20 - Geral</t>
  </si>
  <si>
    <t xml:space="preserve">%ABR/20 - Geral</t>
  </si>
  <si>
    <t xml:space="preserve">%MAR/20 - Geral</t>
  </si>
  <si>
    <t xml:space="preserve">%FEV/20 - Geral</t>
  </si>
  <si>
    <t xml:space="preserve">%JAN/20 - Geral</t>
  </si>
  <si>
    <t xml:space="preserve">%Média/20 - Geral</t>
  </si>
  <si>
    <t xml:space="preserve">Denúncias</t>
  </si>
  <si>
    <t xml:space="preserve">Reclassifica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"/>
    <numFmt numFmtId="167" formatCode="0.00"/>
    <numFmt numFmtId="168" formatCode="0"/>
    <numFmt numFmtId="169" formatCode="0.0"/>
    <numFmt numFmtId="170" formatCode="#,##0.0"/>
    <numFmt numFmtId="171" formatCode="General"/>
    <numFmt numFmtId="172" formatCode="0.0%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 "/>
      <family val="0"/>
    </font>
    <font>
      <sz val="12"/>
      <color rgb="FF000000"/>
      <name val="Arial"/>
      <family val="2"/>
    </font>
    <font>
      <b val="true"/>
      <sz val="12"/>
      <color rgb="FF000000"/>
      <name val="Arial "/>
      <family val="0"/>
    </font>
    <font>
      <sz val="11"/>
      <color rgb="FF000000"/>
      <name val="Arial "/>
      <family val="0"/>
    </font>
    <font>
      <b val="true"/>
      <sz val="11"/>
      <color rgb="FF000000"/>
      <name val="Arial "/>
      <family val="0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0"/>
    </font>
    <font>
      <sz val="10"/>
      <color rgb="FF000000"/>
      <name val="Calibri"/>
      <family val="2"/>
    </font>
    <font>
      <sz val="8.5"/>
      <color rgb="FF000000"/>
      <name val="Calibri"/>
      <family val="2"/>
    </font>
    <font>
      <b val="true"/>
      <sz val="12"/>
      <color rgb="FF000000"/>
      <name val="Arial"/>
      <family val="0"/>
    </font>
    <font>
      <sz val="6.75"/>
      <color rgb="FF000000"/>
      <name val="Calibri"/>
      <family val="2"/>
    </font>
    <font>
      <b val="true"/>
      <sz val="14"/>
      <color rgb="FF000000"/>
      <name val="Calibri"/>
      <family val="2"/>
    </font>
    <font>
      <sz val="7.55"/>
      <color rgb="FF000000"/>
      <name val="Calibri"/>
      <family val="2"/>
    </font>
    <font>
      <sz val="11"/>
      <name val="Arial"/>
      <family val="2"/>
    </font>
    <font>
      <b val="true"/>
      <sz val="18"/>
      <color rgb="FF000000"/>
      <name val="Calibri"/>
      <family val="2"/>
    </font>
    <font>
      <sz val="11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4.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sz val="9.2"/>
      <color rgb="FF000000"/>
      <name val="Calibri"/>
      <family val="2"/>
    </font>
    <font>
      <sz val="11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6"/>
      <color rgb="FF000000"/>
      <name val="Calibri"/>
      <family val="0"/>
    </font>
    <font>
      <sz val="8"/>
      <color rgb="FF000000"/>
      <name val="Calibri"/>
      <family val="2"/>
    </font>
    <font>
      <sz val="11"/>
      <color rgb="FFFFFFFF"/>
      <name val="Arial"/>
      <family val="2"/>
    </font>
    <font>
      <sz val="8"/>
      <color rgb="FF000000"/>
      <name val="Calibri"/>
      <family val="0"/>
    </font>
    <font>
      <sz val="6.2"/>
      <color rgb="FF000000"/>
      <name val="Calibri"/>
      <family val="2"/>
    </font>
    <font>
      <sz val="9"/>
      <color rgb="FF333333"/>
      <name val="Calibri"/>
      <family val="2"/>
    </font>
    <font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alibri"/>
      <family val="0"/>
    </font>
    <font>
      <sz val="10"/>
      <color rgb="FFFFFFFF"/>
      <name val="Calibri"/>
      <family val="2"/>
    </font>
    <font>
      <sz val="8.45"/>
      <color rgb="FF000000"/>
      <name val="Calibri"/>
      <family val="2"/>
    </font>
    <font>
      <sz val="16"/>
      <color rgb="FF000000"/>
      <name val="Calibri"/>
      <family val="0"/>
    </font>
    <font>
      <b val="true"/>
      <sz val="10"/>
      <color rgb="FFFFFFFF"/>
      <name val="Calibri"/>
      <family val="2"/>
    </font>
    <font>
      <b val="true"/>
      <sz val="12"/>
      <color rgb="FF000000"/>
      <name val="Calibri"/>
      <family val="2"/>
    </font>
    <font>
      <sz val="7.1"/>
      <color rgb="FF000000"/>
      <name val="Calibri"/>
      <family val="2"/>
    </font>
    <font>
      <b val="true"/>
      <sz val="12"/>
      <color rgb="FFFFFFFF"/>
      <name val="Calibri"/>
      <family val="2"/>
    </font>
    <font>
      <sz val="8.1"/>
      <color rgb="FF000000"/>
      <name val="Calibri"/>
      <family val="2"/>
    </font>
    <font>
      <sz val="8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5D5A9"/>
      </patternFill>
    </fill>
    <fill>
      <patternFill patternType="solid">
        <fgColor rgb="FF969698"/>
        <bgColor rgb="FF808080"/>
      </patternFill>
    </fill>
    <fill>
      <patternFill patternType="solid">
        <fgColor rgb="FFFFFF00"/>
        <bgColor rgb="FFFCD5B5"/>
      </patternFill>
    </fill>
    <fill>
      <patternFill patternType="solid">
        <fgColor rgb="FF99CC00"/>
        <bgColor rgb="FF92D05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4F4C"/>
      <rgbColor rgb="FF4F80BC"/>
      <rgbColor rgb="FF89A54E"/>
      <rgbColor rgb="FF748720"/>
      <rgbColor rgb="FF900EE9"/>
      <rgbColor rgb="FF2D6483"/>
      <rgbColor rgb="FFC0C0C0"/>
      <rgbColor rgb="FF808080"/>
      <rgbColor rgb="FF9AACE3"/>
      <rgbColor rgb="FF9E413E"/>
      <rgbColor rgb="FFFCE8DB"/>
      <rgbColor rgb="FF66FFCC"/>
      <rgbColor rgb="FF6E558C"/>
      <rgbColor rgb="FFFF8080"/>
      <rgbColor rgb="FF40699C"/>
      <rgbColor rgb="FFD9D9D9"/>
      <rgbColor rgb="FFDB843D"/>
      <rgbColor rgb="FFFE2EDD"/>
      <rgbColor rgb="FF92D050"/>
      <rgbColor rgb="FF9CBC5C"/>
      <rgbColor rgb="FF9933FF"/>
      <rgbColor rgb="FFC97540"/>
      <rgbColor rgb="FF3D76A0"/>
      <rgbColor rgb="FFFE66FF"/>
      <rgbColor rgb="FF00B5F4"/>
      <rgbColor rgb="FFD8A4A3"/>
      <rgbColor rgb="FFC5D5A9"/>
      <rgbColor rgb="FFFCD5B5"/>
      <rgbColor rgb="FF8DC5D5"/>
      <rgbColor rgb="FFFF99F5"/>
      <rgbColor rgb="FFBBA5E2"/>
      <rgbColor rgb="FFFCC39D"/>
      <rgbColor rgb="FF3366FF"/>
      <rgbColor rgb="FF4BACC6"/>
      <rgbColor rgb="FF99CC00"/>
      <rgbColor rgb="FFF8A56E"/>
      <rgbColor rgb="FFF59344"/>
      <rgbColor rgb="FFFF6600"/>
      <rgbColor rgb="FF666699"/>
      <rgbColor rgb="FF969698"/>
      <rgbColor rgb="FF7F63A0"/>
      <rgbColor rgb="FF429BB3"/>
      <rgbColor rgb="FF7F9A48"/>
      <rgbColor rgb="FF695185"/>
      <rgbColor rgb="FF82302E"/>
      <rgbColor rgb="FFAA4643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0297029703"/>
          <c:y val="0.17340855865446"/>
          <c:w val="0.661991199119912"/>
          <c:h val="0.8159463487332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anais atendimento'!$A$5</c:f>
              <c:strCache>
                <c:ptCount val="1"/>
                <c:pt idx="0">
                  <c:v>Telefo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nais atendimento'!$B$4:$F$4</c:f>
              <c:strCache>
                <c:ptCount val="1"/>
                <c:pt idx="0">
                  <c:v>Aug-20</c:v>
                </c:pt>
              </c:strCache>
            </c:strRef>
          </c:cat>
          <c:val>
            <c:numRef>
              <c:f>'Canais atendimento'!$B$5:$F$5</c:f>
              <c:numCache>
                <c:formatCode>General</c:formatCode>
                <c:ptCount val="1"/>
                <c:pt idx="0">
                  <c:v>1792</c:v>
                </c:pt>
              </c:numCache>
            </c:numRef>
          </c:val>
        </c:ser>
        <c:ser>
          <c:idx val="1"/>
          <c:order val="1"/>
          <c:tx>
            <c:strRef>
              <c:f>'Canais atendimento'!$A$6</c:f>
              <c:strCache>
                <c:ptCount val="1"/>
                <c:pt idx="0">
                  <c:v>Formulário eletrôni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nais atendimento'!$B$4:$F$4</c:f>
              <c:strCache>
                <c:ptCount val="1"/>
                <c:pt idx="0">
                  <c:v>Aug-20</c:v>
                </c:pt>
              </c:strCache>
            </c:strRef>
          </c:cat>
          <c:val>
            <c:numRef>
              <c:f>'Canais atendimento'!$B$6:$F$6</c:f>
              <c:numCache>
                <c:formatCode>General</c:formatCode>
                <c:ptCount val="1"/>
                <c:pt idx="0">
                  <c:v>1144</c:v>
                </c:pt>
              </c:numCache>
            </c:numRef>
          </c:val>
        </c:ser>
        <c:ser>
          <c:idx val="2"/>
          <c:order val="2"/>
          <c:tx>
            <c:strRef>
              <c:f>'Canais atendimento'!$A$7</c:f>
              <c:strCache>
                <c:ptCount val="1"/>
                <c:pt idx="0">
                  <c:v>Pessoalmente¹/Carta²/e-mail²/Praças de atendimento³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nais atendimento'!$B$4:$F$4</c:f>
              <c:strCache>
                <c:ptCount val="1"/>
                <c:pt idx="0">
                  <c:v>Aug-20</c:v>
                </c:pt>
              </c:strCache>
            </c:strRef>
          </c:cat>
          <c:val>
            <c:numRef>
              <c:f>'Canais atendimento'!$B$7:$F$7</c:f>
              <c:numCache>
                <c:formatCode>General</c:formatCode>
                <c:ptCount val="1"/>
                <c:pt idx="0">
                  <c:v>673</c:v>
                </c:pt>
              </c:numCache>
            </c:numRef>
          </c:val>
        </c:ser>
        <c:gapWidth val="150"/>
        <c:overlap val="0"/>
        <c:axId val="73278633"/>
        <c:axId val="80564676"/>
      </c:barChart>
      <c:catAx>
        <c:axId val="73278633"/>
        <c:scaling>
          <c:orientation val="minMax"/>
        </c:scaling>
        <c:delete val="0"/>
        <c:axPos val="b"/>
        <c:numFmt formatCode="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4676"/>
        <c:crossesAt val="0"/>
        <c:auto val="1"/>
        <c:lblAlgn val="ctr"/>
        <c:lblOffset val="100"/>
        <c:noMultiLvlLbl val="0"/>
      </c:catAx>
      <c:valAx>
        <c:axId val="80564676"/>
        <c:scaling>
          <c:orientation val="minMax"/>
          <c:max val="1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8633"/>
        <c:crossesAt val="1"/>
        <c:crossBetween val="midCat"/>
        <c:majorUnit val="200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360286028603"/>
          <c:y val="0.382371726634022"/>
          <c:w val="0.310506050605061"/>
          <c:h val="0.29667873110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édia - 10 assuntos mais demandados dos 3 últimos meses</a:t>
            </a:r>
          </a:p>
        </c:rich>
      </c:tx>
      <c:layout>
        <c:manualLayout>
          <c:xMode val="edge"/>
          <c:yMode val="edge"/>
          <c:x val="0.149879626000784"/>
          <c:y val="0.0351009016745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1076647444152"/>
          <c:y val="0.244740231859167"/>
          <c:w val="0.980908123845249"/>
          <c:h val="0.7552597681408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SSUNTOS 10+ últimos 3 meses'!$F$6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33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66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33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NTOS 10+ últimos 3 meses'!$A$7:$A$16</c:f>
              <c:strCache>
                <c:ptCount val="10"/>
                <c:pt idx="0">
                  <c:v>Alimentação escolar </c:v>
                </c:pt>
                <c:pt idx="1">
                  <c:v>Árvore</c:v>
                </c:pt>
                <c:pt idx="2">
                  <c:v>Buraco e pavimentação</c:v>
                </c:pt>
                <c:pt idx="3">
                  <c:v>Bilhete único</c:v>
                </c:pt>
                <c:pt idx="4">
                  <c:v>Pandemia - COVID-19 </c:v>
                </c:pt>
                <c:pt idx="5">
                  <c:v>Veículos abandonados</c:v>
                </c:pt>
                <c:pt idx="6">
                  <c:v>Qualidade de atendimento </c:v>
                </c:pt>
                <c:pt idx="7">
                  <c:v>Estabelecimentos comerciais, indústrias e serviços</c:v>
                </c:pt>
                <c:pt idx="8">
                  <c:v>Calçadas, guias e postes</c:v>
                </c:pt>
                <c:pt idx="9">
                  <c:v>Poluição sonora - PSIU</c:v>
                </c:pt>
              </c:strCache>
            </c:strRef>
          </c:cat>
          <c:val>
            <c:numRef>
              <c:f>'ASSUNTOS 10+ últimos 3 meses'!$F$7:$F$16</c:f>
              <c:numCache>
                <c:formatCode>General</c:formatCode>
                <c:ptCount val="10"/>
                <c:pt idx="0">
                  <c:v>352.333333333333</c:v>
                </c:pt>
                <c:pt idx="1">
                  <c:v>221</c:v>
                </c:pt>
                <c:pt idx="2">
                  <c:v>187</c:v>
                </c:pt>
                <c:pt idx="3">
                  <c:v>166</c:v>
                </c:pt>
                <c:pt idx="4">
                  <c:v>140.333333333333</c:v>
                </c:pt>
                <c:pt idx="5">
                  <c:v>128</c:v>
                </c:pt>
                <c:pt idx="6">
                  <c:v>118.333333333333</c:v>
                </c:pt>
                <c:pt idx="7">
                  <c:v>101.666666666667</c:v>
                </c:pt>
                <c:pt idx="8">
                  <c:v>93.6666666666667</c:v>
                </c:pt>
                <c:pt idx="9">
                  <c:v>91.3333333333333</c:v>
                </c:pt>
              </c:numCache>
            </c:numRef>
          </c:val>
        </c:ser>
        <c:gapWidth val="150"/>
        <c:overlap val="0"/>
        <c:axId val="68180868"/>
        <c:axId val="81718698"/>
      </c:barChart>
      <c:catAx>
        <c:axId val="6818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8698"/>
        <c:crossesAt val="0"/>
        <c:auto val="1"/>
        <c:lblAlgn val="ctr"/>
        <c:lblOffset val="100"/>
        <c:noMultiLvlLbl val="0"/>
      </c:catAx>
      <c:valAx>
        <c:axId val="8171869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91125343092"/>
          <c:y val="0.194214876033058"/>
          <c:w val="0.626532479414456"/>
          <c:h val="0.7954545454545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SSUNTOS 10+ últimos 3 meses'!$A$7</c:f>
              <c:strCache>
                <c:ptCount val="1"/>
                <c:pt idx="0">
                  <c:v>Alimentação escolar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NTOS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ASSUNTOS 10+ últimos 3 meses'!$B$7:$D$7</c:f>
              <c:numCache>
                <c:formatCode>General</c:formatCode>
                <c:ptCount val="3"/>
                <c:pt idx="0">
                  <c:v>434</c:v>
                </c:pt>
                <c:pt idx="1">
                  <c:v>431</c:v>
                </c:pt>
                <c:pt idx="2">
                  <c:v>192</c:v>
                </c:pt>
              </c:numCache>
            </c:numRef>
          </c:val>
        </c:ser>
        <c:ser>
          <c:idx val="1"/>
          <c:order val="1"/>
          <c:tx>
            <c:strRef>
              <c:f>'ASSUNTOS 10+ últimos 3 meses'!$A$8</c:f>
              <c:strCache>
                <c:ptCount val="1"/>
                <c:pt idx="0">
                  <c:v>Árvor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NTOS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ASSUNTOS 10+ últimos 3 meses'!$B$8:$D$8</c:f>
              <c:numCache>
                <c:formatCode>General</c:formatCode>
                <c:ptCount val="3"/>
                <c:pt idx="0">
                  <c:v>204</c:v>
                </c:pt>
                <c:pt idx="1">
                  <c:v>251</c:v>
                </c:pt>
                <c:pt idx="2">
                  <c:v>208</c:v>
                </c:pt>
              </c:numCache>
            </c:numRef>
          </c:val>
        </c:ser>
        <c:ser>
          <c:idx val="2"/>
          <c:order val="2"/>
          <c:tx>
            <c:strRef>
              <c:f>'ASSUNTOS 10+ últimos 3 meses'!$A$9</c:f>
              <c:strCache>
                <c:ptCount val="1"/>
                <c:pt idx="0">
                  <c:v>Buraco e pavimentação</c:v>
                </c:pt>
              </c:strCache>
            </c:strRef>
          </c:tx>
          <c:spPr>
            <a:solidFill>
              <a:srgbClr val="993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NTOS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ASSUNTOS 10+ últimos 3 meses'!$B$9:$D$9</c:f>
              <c:numCache>
                <c:formatCode>General</c:formatCode>
                <c:ptCount val="3"/>
                <c:pt idx="0">
                  <c:v>169</c:v>
                </c:pt>
                <c:pt idx="1">
                  <c:v>216</c:v>
                </c:pt>
                <c:pt idx="2">
                  <c:v>176</c:v>
                </c:pt>
              </c:numCache>
            </c:numRef>
          </c:val>
        </c:ser>
        <c:ser>
          <c:idx val="3"/>
          <c:order val="3"/>
          <c:tx>
            <c:strRef>
              <c:f>'ASSUNTOS 10+ últimos 3 meses'!$A$10</c:f>
              <c:strCache>
                <c:ptCount val="1"/>
                <c:pt idx="0">
                  <c:v>Bilhete único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NTOS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ASSUNTOS 10+ últimos 3 meses'!$B$10:$D$10</c:f>
              <c:numCache>
                <c:formatCode>General</c:formatCode>
                <c:ptCount val="3"/>
                <c:pt idx="0">
                  <c:v>229</c:v>
                </c:pt>
                <c:pt idx="1">
                  <c:v>134</c:v>
                </c:pt>
                <c:pt idx="2">
                  <c:v>135</c:v>
                </c:pt>
              </c:numCache>
            </c:numRef>
          </c:val>
        </c:ser>
        <c:ser>
          <c:idx val="4"/>
          <c:order val="4"/>
          <c:tx>
            <c:strRef>
              <c:f>'ASSUNTOS 10+ últimos 3 meses'!$A$11</c:f>
              <c:strCache>
                <c:ptCount val="1"/>
                <c:pt idx="0">
                  <c:v>Pandemia - COVID-19 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NTOS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ASSUNTOS 10+ últimos 3 meses'!$B$11:$D$11</c:f>
              <c:numCache>
                <c:formatCode>General</c:formatCode>
                <c:ptCount val="3"/>
                <c:pt idx="0">
                  <c:v>121</c:v>
                </c:pt>
                <c:pt idx="1">
                  <c:v>145</c:v>
                </c:pt>
                <c:pt idx="2">
                  <c:v>155</c:v>
                </c:pt>
              </c:numCache>
            </c:numRef>
          </c:val>
        </c:ser>
        <c:ser>
          <c:idx val="5"/>
          <c:order val="5"/>
          <c:tx>
            <c:strRef>
              <c:f>'ASSUNTOS 10+ últimos 3 meses'!$A$12</c:f>
              <c:strCache>
                <c:ptCount val="1"/>
                <c:pt idx="0">
                  <c:v>Veículos abandonado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NTOS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ASSUNTOS 10+ últimos 3 meses'!$B$12:$D$12</c:f>
              <c:numCache>
                <c:formatCode>General</c:formatCode>
                <c:ptCount val="3"/>
                <c:pt idx="0">
                  <c:v>112</c:v>
                </c:pt>
                <c:pt idx="1">
                  <c:v>147</c:v>
                </c:pt>
                <c:pt idx="2">
                  <c:v>125</c:v>
                </c:pt>
              </c:numCache>
            </c:numRef>
          </c:val>
        </c:ser>
        <c:ser>
          <c:idx val="6"/>
          <c:order val="6"/>
          <c:tx>
            <c:strRef>
              <c:f>'ASSUNTOS 10+ últimos 3 meses'!$A$13</c:f>
              <c:strCache>
                <c:ptCount val="1"/>
                <c:pt idx="0">
                  <c:v>Qualidade de atendimento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NTOS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ASSUNTOS 10+ últimos 3 meses'!$B$13:$D$13</c:f>
              <c:numCache>
                <c:formatCode>General</c:formatCode>
                <c:ptCount val="3"/>
                <c:pt idx="0">
                  <c:v>118</c:v>
                </c:pt>
                <c:pt idx="1">
                  <c:v>137</c:v>
                </c:pt>
                <c:pt idx="2">
                  <c:v>100</c:v>
                </c:pt>
              </c:numCache>
            </c:numRef>
          </c:val>
        </c:ser>
        <c:ser>
          <c:idx val="7"/>
          <c:order val="7"/>
          <c:tx>
            <c:strRef>
              <c:f>'ASSUNTOS 10+ últimos 3 meses'!$A$14</c:f>
              <c:strCache>
                <c:ptCount val="1"/>
                <c:pt idx="0">
                  <c:v>Estabelecimentos comerciais, indústrias e serviço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NTOS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ASSUNTOS 10+ últimos 3 meses'!$B$14:$D$14</c:f>
              <c:numCache>
                <c:formatCode>General</c:formatCode>
                <c:ptCount val="3"/>
                <c:pt idx="0">
                  <c:v>95</c:v>
                </c:pt>
                <c:pt idx="1">
                  <c:v>103</c:v>
                </c:pt>
                <c:pt idx="2">
                  <c:v>107</c:v>
                </c:pt>
              </c:numCache>
            </c:numRef>
          </c:val>
        </c:ser>
        <c:ser>
          <c:idx val="8"/>
          <c:order val="8"/>
          <c:tx>
            <c:strRef>
              <c:f>'ASSUNTOS 10+ últimos 3 meses'!$A$15</c:f>
              <c:strCache>
                <c:ptCount val="1"/>
                <c:pt idx="0">
                  <c:v>Calçadas, guias e postes</c:v>
                </c:pt>
              </c:strCache>
            </c:strRef>
          </c:tx>
          <c:spPr>
            <a:solidFill>
              <a:srgbClr val="ff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NTOS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ASSUNTOS 10+ últimos 3 meses'!$B$15:$D$15</c:f>
              <c:numCache>
                <c:formatCode>General</c:formatCode>
                <c:ptCount val="3"/>
                <c:pt idx="0">
                  <c:v>121</c:v>
                </c:pt>
                <c:pt idx="1">
                  <c:v>91</c:v>
                </c:pt>
                <c:pt idx="2">
                  <c:v>69</c:v>
                </c:pt>
              </c:numCache>
            </c:numRef>
          </c:val>
        </c:ser>
        <c:ser>
          <c:idx val="9"/>
          <c:order val="9"/>
          <c:tx>
            <c:strRef>
              <c:f>'ASSUNTOS 10+ últimos 3 meses'!$A$16</c:f>
              <c:strCache>
                <c:ptCount val="1"/>
                <c:pt idx="0">
                  <c:v>Poluição sonora - PSIU</c:v>
                </c:pt>
              </c:strCache>
            </c:strRef>
          </c:tx>
          <c:spPr>
            <a:solidFill>
              <a:srgbClr val="333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NTOS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ASSUNTOS 10+ últimos 3 meses'!$B$16:$D$16</c:f>
              <c:numCache>
                <c:formatCode>General</c:formatCode>
                <c:ptCount val="3"/>
                <c:pt idx="0">
                  <c:v>81</c:v>
                </c:pt>
                <c:pt idx="1">
                  <c:v>113</c:v>
                </c:pt>
                <c:pt idx="2">
                  <c:v>80</c:v>
                </c:pt>
              </c:numCache>
            </c:numRef>
          </c:val>
        </c:ser>
        <c:gapWidth val="150"/>
        <c:overlap val="0"/>
        <c:axId val="76913687"/>
        <c:axId val="29833400"/>
      </c:barChart>
      <c:catAx>
        <c:axId val="76913687"/>
        <c:scaling>
          <c:orientation val="minMax"/>
          <c:max val="44044"/>
          <c:min val="43983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3400"/>
        <c:crossesAt val="0"/>
        <c:auto val="1"/>
        <c:lblAlgn val="ctr"/>
        <c:lblOffset val="100"/>
        <c:noMultiLvlLbl val="0"/>
      </c:catAx>
      <c:valAx>
        <c:axId val="2983340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368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019213174748"/>
          <c:y val="0.150740358126722"/>
          <c:w val="0.269487648673376"/>
          <c:h val="0.832128099173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9544613106257"/>
          <c:y val="0.135571482459449"/>
          <c:w val="0.615856561062041"/>
          <c:h val="0.8117691437193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10 ASSUNTOS + demandados AGO 20'!$B$24</c:f>
              <c:strCache>
                <c:ptCount val="1"/>
                <c:pt idx="0">
                  <c:v>Alimentação escolar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AGO 20'!$B$25:$B$26</c:f>
              <c:numCache>
                <c:formatCode>General</c:formatCode>
                <c:ptCount val="2"/>
                <c:pt idx="0">
                  <c:v>434</c:v>
                </c:pt>
              </c:numCache>
            </c:numRef>
          </c:val>
        </c:ser>
        <c:ser>
          <c:idx val="1"/>
          <c:order val="1"/>
          <c:tx>
            <c:strRef>
              <c:f>'10 ASSUNTOS + demandados AGO 20'!$C$24</c:f>
              <c:strCache>
                <c:ptCount val="1"/>
                <c:pt idx="0">
                  <c:v>Bilhete úni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AGO 20'!$C$25:$C$26</c:f>
              <c:numCache>
                <c:formatCode>General</c:formatCode>
                <c:ptCount val="2"/>
                <c:pt idx="0">
                  <c:v>229</c:v>
                </c:pt>
              </c:numCache>
            </c:numRef>
          </c:val>
        </c:ser>
        <c:ser>
          <c:idx val="2"/>
          <c:order val="2"/>
          <c:tx>
            <c:strRef>
              <c:f>'10 ASSUNTOS + demandados AGO 20'!$D$24</c:f>
              <c:strCache>
                <c:ptCount val="1"/>
                <c:pt idx="0">
                  <c:v>Árvor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AGO 20'!$D$25:$D$26</c:f>
              <c:numCache>
                <c:formatCode>General</c:formatCode>
                <c:ptCount val="2"/>
                <c:pt idx="0">
                  <c:v>204</c:v>
                </c:pt>
              </c:numCache>
            </c:numRef>
          </c:val>
        </c:ser>
        <c:ser>
          <c:idx val="3"/>
          <c:order val="3"/>
          <c:tx>
            <c:strRef>
              <c:f>'10 ASSUNTOS + demandados AGO 20'!$E$24</c:f>
              <c:strCache>
                <c:ptCount val="1"/>
                <c:pt idx="0">
                  <c:v>Buraco e pavimentaçã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AGO 20'!$E$25:$E$26</c:f>
              <c:numCache>
                <c:formatCode>General</c:formatCode>
                <c:ptCount val="2"/>
                <c:pt idx="0">
                  <c:v>169</c:v>
                </c:pt>
              </c:numCache>
            </c:numRef>
          </c:val>
        </c:ser>
        <c:ser>
          <c:idx val="4"/>
          <c:order val="4"/>
          <c:tx>
            <c:strRef>
              <c:f>'10 ASSUNTOS + demandados AGO 20'!$F$24</c:f>
              <c:strCache>
                <c:ptCount val="1"/>
                <c:pt idx="0">
                  <c:v>Pandemia - COVID-19 </c:v>
                </c:pt>
              </c:strCache>
            </c:strRef>
          </c:tx>
          <c:spPr>
            <a:solidFill>
              <a:srgbClr val="ec04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AGO 20'!$F$25:$F$26</c:f>
              <c:numCache>
                <c:formatCode>General</c:formatCode>
                <c:ptCount val="2"/>
                <c:pt idx="0">
                  <c:v>121</c:v>
                </c:pt>
              </c:numCache>
            </c:numRef>
          </c:val>
        </c:ser>
        <c:ser>
          <c:idx val="5"/>
          <c:order val="5"/>
          <c:tx>
            <c:strRef>
              <c:f>'10 ASSUNTOS + demandados AGO 20'!$G$24</c:f>
              <c:strCache>
                <c:ptCount val="1"/>
                <c:pt idx="0">
                  <c:v>Calçadas, guias e pos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AGO 20'!$G$25:$G$26</c:f>
              <c:numCache>
                <c:formatCode>General</c:formatCode>
                <c:ptCount val="2"/>
                <c:pt idx="0">
                  <c:v>121</c:v>
                </c:pt>
              </c:numCache>
            </c:numRef>
          </c:val>
        </c:ser>
        <c:ser>
          <c:idx val="6"/>
          <c:order val="6"/>
          <c:tx>
            <c:strRef>
              <c:f>'10 ASSUNTOS + demandados AGO 20'!$H$24</c:f>
              <c:strCache>
                <c:ptCount val="1"/>
                <c:pt idx="0">
                  <c:v>Qualidade de atendimento 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AGO 20'!$H$25:$H$26</c:f>
              <c:numCache>
                <c:formatCode>General</c:formatCode>
                <c:ptCount val="2"/>
                <c:pt idx="0">
                  <c:v>118</c:v>
                </c:pt>
              </c:numCache>
            </c:numRef>
          </c:val>
        </c:ser>
        <c:ser>
          <c:idx val="7"/>
          <c:order val="7"/>
          <c:tx>
            <c:strRef>
              <c:f>'10 ASSUNTOS + demandados AGO 20'!$I$24</c:f>
              <c:strCache>
                <c:ptCount val="1"/>
                <c:pt idx="0">
                  <c:v>Veículos abandonados</c:v>
                </c:pt>
              </c:strCache>
            </c:strRef>
          </c:tx>
          <c:spPr>
            <a:solidFill>
              <a:srgbClr val="fdea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AGO 20'!$I$25:$I$26</c:f>
              <c:numCache>
                <c:formatCode>General</c:formatCode>
                <c:ptCount val="2"/>
                <c:pt idx="0">
                  <c:v>112</c:v>
                </c:pt>
              </c:numCache>
            </c:numRef>
          </c:val>
        </c:ser>
        <c:ser>
          <c:idx val="8"/>
          <c:order val="8"/>
          <c:tx>
            <c:strRef>
              <c:f>'10 ASSUNTOS + demandados AGO 20'!$J$24</c:f>
              <c:strCache>
                <c:ptCount val="1"/>
                <c:pt idx="0">
                  <c:v>IPTU - Imposto Predial e Territorial Urbano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AGO 20'!$J$25:$J$26</c:f>
              <c:numCache>
                <c:formatCode>General</c:formatCode>
                <c:ptCount val="2"/>
                <c:pt idx="0">
                  <c:v>105</c:v>
                </c:pt>
              </c:numCache>
            </c:numRef>
          </c:val>
        </c:ser>
        <c:ser>
          <c:idx val="9"/>
          <c:order val="9"/>
          <c:tx>
            <c:strRef>
              <c:f>'10 ASSUNTOS + demandados AGO 20'!$K$24</c:f>
              <c:strCache>
                <c:ptCount val="1"/>
                <c:pt idx="0">
                  <c:v>Estabelecimentos comerciais, indústrias e serviços</c:v>
                </c:pt>
              </c:strCache>
            </c:strRef>
          </c:tx>
          <c:spPr>
            <a:solidFill>
              <a:srgbClr val="9e20e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AGO 20'!$K$25:$K$26</c:f>
              <c:numCache>
                <c:formatCode>General</c:formatCode>
                <c:ptCount val="2"/>
                <c:pt idx="0">
                  <c:v>95</c:v>
                </c:pt>
              </c:numCache>
            </c:numRef>
          </c:val>
        </c:ser>
        <c:ser>
          <c:idx val="10"/>
          <c:order val="10"/>
          <c:tx>
            <c:strRef>
              <c:f>'10 ASSUNTOS + demandados AGO 20'!$L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AGO 20'!$L$25:$L$26</c:f>
              <c:numCache>
                <c:formatCode>General</c:formatCode>
                <c:ptCount val="2"/>
                <c:pt idx="1">
                  <c:v>3530</c:v>
                </c:pt>
              </c:numCache>
            </c:numRef>
          </c:val>
        </c:ser>
        <c:gapWidth val="150"/>
        <c:shape val="box"/>
        <c:axId val="49563714"/>
        <c:axId val="4864045"/>
        <c:axId val="0"/>
      </c:bar3DChart>
      <c:catAx>
        <c:axId val="4956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045"/>
        <c:auto val="1"/>
        <c:lblAlgn val="ctr"/>
        <c:lblOffset val="100"/>
        <c:noMultiLvlLbl val="0"/>
      </c:catAx>
      <c:valAx>
        <c:axId val="4864045"/>
        <c:scaling>
          <c:orientation val="minMax"/>
          <c:max val="2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371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642143121595176"/>
          <c:y val="0.155714824594493"/>
          <c:w val="0.319088168403237"/>
          <c:h val="0.811769143719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82987551867"/>
          <c:y val="0.109095706087989"/>
          <c:w val="0.907624481327801"/>
          <c:h val="0.83556493634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 ASSUNTOS + demandados AGO 20'!$B$6</c:f>
              <c:strCache>
                <c:ptCount val="1"/>
                <c:pt idx="0">
                  <c:v>Aug-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2dcd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e20e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ASSUNTOS + demandados AGO 20'!$A$7:$A$16</c:f>
              <c:strCache>
                <c:ptCount val="10"/>
                <c:pt idx="0">
                  <c:v>Alimentação escolar </c:v>
                </c:pt>
                <c:pt idx="1">
                  <c:v>Bilhete único</c:v>
                </c:pt>
                <c:pt idx="2">
                  <c:v>Árvore</c:v>
                </c:pt>
                <c:pt idx="3">
                  <c:v>Buraco e pavimentação</c:v>
                </c:pt>
                <c:pt idx="4">
                  <c:v>Pandemia - COVID-19 </c:v>
                </c:pt>
                <c:pt idx="5">
                  <c:v>Calçadas, guias e postes</c:v>
                </c:pt>
                <c:pt idx="6">
                  <c:v>Qualidade de atendimento </c:v>
                </c:pt>
                <c:pt idx="7">
                  <c:v>Veículos abandonados</c:v>
                </c:pt>
                <c:pt idx="8">
                  <c:v>IPTU - Imposto Predial e Territorial Urbano</c:v>
                </c:pt>
                <c:pt idx="9">
                  <c:v>Estabelecimentos comerciais, indústrias e serviços</c:v>
                </c:pt>
              </c:strCache>
            </c:strRef>
          </c:cat>
          <c:val>
            <c:numRef>
              <c:f>'10 ASSUNTOS + demandados AGO 20'!$B$7:$B$16</c:f>
              <c:numCache>
                <c:formatCode>General</c:formatCode>
                <c:ptCount val="10"/>
                <c:pt idx="0">
                  <c:v>434</c:v>
                </c:pt>
                <c:pt idx="1">
                  <c:v>229</c:v>
                </c:pt>
                <c:pt idx="2">
                  <c:v>204</c:v>
                </c:pt>
                <c:pt idx="3">
                  <c:v>169</c:v>
                </c:pt>
                <c:pt idx="4">
                  <c:v>121</c:v>
                </c:pt>
                <c:pt idx="5">
                  <c:v>121</c:v>
                </c:pt>
                <c:pt idx="6">
                  <c:v>118</c:v>
                </c:pt>
                <c:pt idx="7">
                  <c:v>112</c:v>
                </c:pt>
                <c:pt idx="8">
                  <c:v>105</c:v>
                </c:pt>
                <c:pt idx="9">
                  <c:v>95</c:v>
                </c:pt>
              </c:numCache>
            </c:numRef>
          </c:val>
        </c:ser>
        <c:gapWidth val="59"/>
        <c:overlap val="-71"/>
        <c:axId val="47586403"/>
        <c:axId val="34308624"/>
      </c:barChart>
      <c:catAx>
        <c:axId val="4758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8624"/>
        <c:crossesAt val="0"/>
        <c:auto val="1"/>
        <c:lblAlgn val="ctr"/>
        <c:lblOffset val="100"/>
        <c:noMultiLvlLbl val="0"/>
      </c:catAx>
      <c:valAx>
        <c:axId val="34308624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09655490264"/>
          <c:y val="0.0929457032920051"/>
          <c:w val="0.97177094135269"/>
          <c:h val="0.905173150919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 UNIDADES + demandadas 2020'!$O$6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e20ec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666699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666699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666699"/>
                </a:solidFill>
              </a:ln>
            </c:spPr>
          </c:dPt>
          <c:dPt>
            <c:idx val="4"/>
            <c:invertIfNegative val="0"/>
            <c:spPr>
              <a:solidFill>
                <a:srgbClr val="3333ff"/>
              </a:solidFill>
              <a:ln w="0">
                <a:solidFill>
                  <a:srgbClr val="666699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666699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666699"/>
                </a:solidFill>
              </a:ln>
            </c:spPr>
          </c:dPt>
          <c:dPt>
            <c:idx val="7"/>
            <c:invertIfNegative val="0"/>
            <c:spPr>
              <a:solidFill>
                <a:srgbClr val="ff66ff"/>
              </a:solidFill>
              <a:ln w="0">
                <a:solidFill>
                  <a:srgbClr val="666699"/>
                </a:solidFill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0">
                <a:solidFill>
                  <a:srgbClr val="666699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UNIDADES + demandadas 2020'!$A$7:$A$16</c:f>
              <c:strCache>
                <c:ptCount val="10"/>
                <c:pt idx="0">
                  <c:v>Secretaria Municipal de Educação</c:v>
                </c:pt>
                <c:pt idx="1">
                  <c:v>Secretaria Municipal da Fazenda</c:v>
                </c:pt>
                <c:pt idx="2">
                  <c:v>Autoridade Municipal de Limpeza  Urbana - AMLURB***</c:v>
                </c:pt>
                <c:pt idx="3">
                  <c:v>São Paulo Transportes - SPTRANS***</c:v>
                </c:pt>
                <c:pt idx="4">
                  <c:v>Secretaria Municipal das Subprefeituras* ¹</c:v>
                </c:pt>
                <c:pt idx="5">
                  <c:v>Secretaria Municipal de Assistência e Desenvolvimento Social</c:v>
                </c:pt>
                <c:pt idx="6">
                  <c:v>Secretaria Municipal da Saúde</c:v>
                </c:pt>
                <c:pt idx="7">
                  <c:v>Secretaria Municipal de Mobilidade e Transportes</c:v>
                </c:pt>
                <c:pt idx="8">
                  <c:v>Companhia de Engenharia de Tráfego - CET***</c:v>
                </c:pt>
                <c:pt idx="9">
                  <c:v>Subprefeitura Sé</c:v>
                </c:pt>
              </c:strCache>
            </c:strRef>
          </c:cat>
          <c:val>
            <c:numRef>
              <c:f>'10 UNIDADES + demandadas 2020'!$O$7:$O$16</c:f>
              <c:numCache>
                <c:formatCode>General</c:formatCode>
                <c:ptCount val="10"/>
                <c:pt idx="0">
                  <c:v>255.875</c:v>
                </c:pt>
                <c:pt idx="1">
                  <c:v>222.875</c:v>
                </c:pt>
                <c:pt idx="2">
                  <c:v>221.125</c:v>
                </c:pt>
                <c:pt idx="3">
                  <c:v>197.25</c:v>
                </c:pt>
                <c:pt idx="4">
                  <c:v>157</c:v>
                </c:pt>
                <c:pt idx="5">
                  <c:v>110.5</c:v>
                </c:pt>
                <c:pt idx="6">
                  <c:v>109.75</c:v>
                </c:pt>
                <c:pt idx="7">
                  <c:v>98.5</c:v>
                </c:pt>
                <c:pt idx="8">
                  <c:v>98</c:v>
                </c:pt>
                <c:pt idx="9">
                  <c:v>83.875</c:v>
                </c:pt>
              </c:numCache>
            </c:numRef>
          </c:val>
        </c:ser>
        <c:gapWidth val="318"/>
        <c:overlap val="0"/>
        <c:axId val="84355394"/>
        <c:axId val="12825730"/>
      </c:barChart>
      <c:catAx>
        <c:axId val="843553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21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5730"/>
        <c:crossesAt val="0"/>
        <c:auto val="1"/>
        <c:lblAlgn val="ctr"/>
        <c:lblOffset val="100"/>
        <c:noMultiLvlLbl val="0"/>
      </c:catAx>
      <c:valAx>
        <c:axId val="12825730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5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169848071679"/>
          <c:y val="0.126886746518648"/>
          <c:w val="0.700261561578274"/>
          <c:h val="0.859869510176259"/>
        </c:manualLayout>
      </c:layout>
      <c:lineChart>
        <c:grouping val="standard"/>
        <c:varyColors val="0"/>
        <c:ser>
          <c:idx val="0"/>
          <c:order val="0"/>
          <c:tx>
            <c:strRef>
              <c:f>'10 UNIDADES + demandadas 2020'!$A$7</c:f>
              <c:strCache>
                <c:ptCount val="1"/>
                <c:pt idx="0">
                  <c:v>Secretaria Municipal de Educaçã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UNIDADES + demandada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UNIDADES + demandadas 2020'!$B$7:$M$7</c:f>
              <c:numCache>
                <c:formatCode>General</c:formatCode>
                <c:ptCount val="8"/>
                <c:pt idx="0">
                  <c:v>568</c:v>
                </c:pt>
                <c:pt idx="1">
                  <c:v>555</c:v>
                </c:pt>
                <c:pt idx="2">
                  <c:v>268</c:v>
                </c:pt>
                <c:pt idx="3">
                  <c:v>144</c:v>
                </c:pt>
                <c:pt idx="4">
                  <c:v>121</c:v>
                </c:pt>
                <c:pt idx="5">
                  <c:v>113</c:v>
                </c:pt>
                <c:pt idx="6">
                  <c:v>184</c:v>
                </c:pt>
                <c:pt idx="7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 UNIDADES + demandadas 2020'!$A$8</c:f>
              <c:strCache>
                <c:ptCount val="1"/>
                <c:pt idx="0">
                  <c:v>Secretaria Municipal da Fazend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UNIDADES + demandada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UNIDADES + demandadas 2020'!$B$8:$M$8</c:f>
              <c:numCache>
                <c:formatCode>General</c:formatCode>
                <c:ptCount val="8"/>
                <c:pt idx="0">
                  <c:v>265</c:v>
                </c:pt>
                <c:pt idx="1">
                  <c:v>312</c:v>
                </c:pt>
                <c:pt idx="2">
                  <c:v>197</c:v>
                </c:pt>
                <c:pt idx="3">
                  <c:v>150</c:v>
                </c:pt>
                <c:pt idx="4">
                  <c:v>102</c:v>
                </c:pt>
                <c:pt idx="5">
                  <c:v>168</c:v>
                </c:pt>
                <c:pt idx="6">
                  <c:v>320</c:v>
                </c:pt>
                <c:pt idx="7">
                  <c:v>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 UNIDADES + demandadas 2020'!$A$9</c:f>
              <c:strCache>
                <c:ptCount val="1"/>
                <c:pt idx="0">
                  <c:v>Autoridade Municipal de Limpeza  Urbana - AMLURB***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UNIDADES + demandada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UNIDADES + demandadas 2020'!$B$9:$M$9</c:f>
              <c:numCache>
                <c:formatCode>General</c:formatCode>
                <c:ptCount val="8"/>
                <c:pt idx="0">
                  <c:v>236</c:v>
                </c:pt>
                <c:pt idx="1">
                  <c:v>223</c:v>
                </c:pt>
                <c:pt idx="2">
                  <c:v>206</c:v>
                </c:pt>
                <c:pt idx="3">
                  <c:v>142</c:v>
                </c:pt>
                <c:pt idx="4">
                  <c:v>161</c:v>
                </c:pt>
                <c:pt idx="5">
                  <c:v>254</c:v>
                </c:pt>
                <c:pt idx="6">
                  <c:v>292</c:v>
                </c:pt>
                <c:pt idx="7">
                  <c:v>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 UNIDADES + demandadas 2020'!$A$10</c:f>
              <c:strCache>
                <c:ptCount val="1"/>
                <c:pt idx="0">
                  <c:v>São Paulo Transportes - SPTRANS***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UNIDADES + demandada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UNIDADES + demandadas 2020'!$B$10:$M$10</c:f>
              <c:numCache>
                <c:formatCode>General</c:formatCode>
                <c:ptCount val="8"/>
                <c:pt idx="0">
                  <c:v>279</c:v>
                </c:pt>
                <c:pt idx="1">
                  <c:v>206</c:v>
                </c:pt>
                <c:pt idx="2">
                  <c:v>201</c:v>
                </c:pt>
                <c:pt idx="3">
                  <c:v>138</c:v>
                </c:pt>
                <c:pt idx="4">
                  <c:v>158</c:v>
                </c:pt>
                <c:pt idx="5">
                  <c:v>238</c:v>
                </c:pt>
                <c:pt idx="6">
                  <c:v>211</c:v>
                </c:pt>
                <c:pt idx="7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 UNIDADES + demandadas 2020'!$A$11</c:f>
              <c:strCache>
                <c:ptCount val="1"/>
                <c:pt idx="0">
                  <c:v>Secretaria Municipal das Subprefeituras* ¹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UNIDADES + demandada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UNIDADES + demandadas 2020'!$B$11:$M$11</c:f>
              <c:numCache>
                <c:formatCode>General</c:formatCode>
                <c:ptCount val="8"/>
                <c:pt idx="0">
                  <c:v>137</c:v>
                </c:pt>
                <c:pt idx="1">
                  <c:v>87</c:v>
                </c:pt>
                <c:pt idx="2">
                  <c:v>73</c:v>
                </c:pt>
                <c:pt idx="3">
                  <c:v>58</c:v>
                </c:pt>
                <c:pt idx="4">
                  <c:v>335</c:v>
                </c:pt>
                <c:pt idx="5">
                  <c:v>293</c:v>
                </c:pt>
                <c:pt idx="6">
                  <c:v>136</c:v>
                </c:pt>
                <c:pt idx="7">
                  <c:v>1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0 UNIDADES + demandadas 2020'!$A$12</c:f>
              <c:strCache>
                <c:ptCount val="1"/>
                <c:pt idx="0">
                  <c:v>Secretaria Municipal de Assistência e Desenvolvimento Soci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UNIDADES + demandada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UNIDADES + demandadas 2020'!$B$12:$M$12</c:f>
              <c:numCache>
                <c:formatCode>General</c:formatCode>
                <c:ptCount val="8"/>
                <c:pt idx="0">
                  <c:v>79</c:v>
                </c:pt>
                <c:pt idx="1">
                  <c:v>113</c:v>
                </c:pt>
                <c:pt idx="2">
                  <c:v>89</c:v>
                </c:pt>
                <c:pt idx="3">
                  <c:v>111</c:v>
                </c:pt>
                <c:pt idx="4">
                  <c:v>234</c:v>
                </c:pt>
                <c:pt idx="5">
                  <c:v>123</c:v>
                </c:pt>
                <c:pt idx="6">
                  <c:v>68</c:v>
                </c:pt>
                <c:pt idx="7">
                  <c:v>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0 UNIDADES + demandadas 2020'!$A$13</c:f>
              <c:strCache>
                <c:ptCount val="1"/>
                <c:pt idx="0">
                  <c:v>Secretaria Municipal da Saúd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UNIDADES + demandada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UNIDADES + demandadas 2020'!$B$13:$M$13</c:f>
              <c:numCache>
                <c:formatCode>General</c:formatCode>
                <c:ptCount val="8"/>
                <c:pt idx="0">
                  <c:v>153</c:v>
                </c:pt>
                <c:pt idx="1">
                  <c:v>109</c:v>
                </c:pt>
                <c:pt idx="2">
                  <c:v>76</c:v>
                </c:pt>
                <c:pt idx="3">
                  <c:v>90</c:v>
                </c:pt>
                <c:pt idx="4">
                  <c:v>106</c:v>
                </c:pt>
                <c:pt idx="5">
                  <c:v>140</c:v>
                </c:pt>
                <c:pt idx="6">
                  <c:v>94</c:v>
                </c:pt>
                <c:pt idx="7">
                  <c:v>11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0 UNIDADES + demandadas 2020'!$A$14</c:f>
              <c:strCache>
                <c:ptCount val="1"/>
                <c:pt idx="0">
                  <c:v>Secretaria Municipal de Mobilidade e Transportes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UNIDADES + demandada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UNIDADES + demandadas 2020'!$B$14:$M$14</c:f>
              <c:numCache>
                <c:formatCode>General</c:formatCode>
                <c:ptCount val="8"/>
                <c:pt idx="0">
                  <c:v>101</c:v>
                </c:pt>
                <c:pt idx="1">
                  <c:v>89</c:v>
                </c:pt>
                <c:pt idx="2">
                  <c:v>90</c:v>
                </c:pt>
                <c:pt idx="3">
                  <c:v>249</c:v>
                </c:pt>
                <c:pt idx="4">
                  <c:v>43</c:v>
                </c:pt>
                <c:pt idx="5">
                  <c:v>64</c:v>
                </c:pt>
                <c:pt idx="6">
                  <c:v>47</c:v>
                </c:pt>
                <c:pt idx="7">
                  <c:v>1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10 UNIDADES + demandadas 2020'!$A$15</c:f>
              <c:strCache>
                <c:ptCount val="1"/>
                <c:pt idx="0">
                  <c:v>Companhia de Engenharia de Tráfego - CET**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UNIDADES + demandada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UNIDADES + demandadas 2020'!$B$15:$M$15</c:f>
              <c:numCache>
                <c:formatCode>General</c:formatCode>
                <c:ptCount val="8"/>
                <c:pt idx="0">
                  <c:v>94</c:v>
                </c:pt>
                <c:pt idx="1">
                  <c:v>132</c:v>
                </c:pt>
                <c:pt idx="2">
                  <c:v>89</c:v>
                </c:pt>
                <c:pt idx="3">
                  <c:v>57</c:v>
                </c:pt>
                <c:pt idx="4">
                  <c:v>54</c:v>
                </c:pt>
                <c:pt idx="5">
                  <c:v>92</c:v>
                </c:pt>
                <c:pt idx="6">
                  <c:v>147</c:v>
                </c:pt>
                <c:pt idx="7">
                  <c:v>1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10 UNIDADES + demandadas 2020'!$A$16</c:f>
              <c:strCache>
                <c:ptCount val="1"/>
                <c:pt idx="0">
                  <c:v>Subprefeitura Sé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UNIDADES + demandada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UNIDADES + demandadas 2020'!$B$16:$M$16</c:f>
              <c:numCache>
                <c:formatCode>General</c:formatCode>
                <c:ptCount val="8"/>
                <c:pt idx="0">
                  <c:v>85</c:v>
                </c:pt>
                <c:pt idx="1">
                  <c:v>94</c:v>
                </c:pt>
                <c:pt idx="2">
                  <c:v>93</c:v>
                </c:pt>
                <c:pt idx="3">
                  <c:v>94</c:v>
                </c:pt>
                <c:pt idx="4">
                  <c:v>63</c:v>
                </c:pt>
                <c:pt idx="5">
                  <c:v>83</c:v>
                </c:pt>
                <c:pt idx="6">
                  <c:v>75</c:v>
                </c:pt>
                <c:pt idx="7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7053"/>
        <c:axId val="60127456"/>
      </c:lineChart>
      <c:catAx>
        <c:axId val="473870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8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7456"/>
        <c:crossesAt val="0"/>
        <c:auto val="1"/>
        <c:lblAlgn val="ctr"/>
        <c:lblOffset val="100"/>
        <c:noMultiLvlLbl val="0"/>
      </c:catAx>
      <c:valAx>
        <c:axId val="6012745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7053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4773220546497"/>
          <c:y val="0.139643587496348"/>
          <c:w val="0.304301853191608"/>
          <c:h val="0.810789755575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18781774124578"/>
          <c:y val="0"/>
          <c:w val="0.720387703710743"/>
          <c:h val="1"/>
        </c:manualLayout>
      </c:layout>
      <c:pieChart>
        <c:varyColors val="1"/>
        <c:ser>
          <c:idx val="0"/>
          <c:order val="0"/>
          <c:tx>
            <c:strRef>
              <c:f>'10 UNIDADES + demandadas 2020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explosion val="0"/>
          <c:cat>
            <c:strRef>
              <c:f>'10 UNIDADES + demandadas 2020'!$A$7:$A$16,'10 UNIDADES + demandadas 2020'!$A$18</c:f>
              <c:strCache>
                <c:ptCount val="11"/>
                <c:pt idx="0">
                  <c:v>Secretaria Municipal de Educação</c:v>
                </c:pt>
                <c:pt idx="1">
                  <c:v>Secretaria Municipal da Fazenda</c:v>
                </c:pt>
                <c:pt idx="2">
                  <c:v>Autoridade Municipal de Limpeza  Urbana - AMLURB***</c:v>
                </c:pt>
                <c:pt idx="3">
                  <c:v>São Paulo Transportes - SPTRANS***</c:v>
                </c:pt>
                <c:pt idx="4">
                  <c:v>Secretaria Municipal das Subprefeituras* ¹</c:v>
                </c:pt>
                <c:pt idx="5">
                  <c:v>Secretaria Municipal de Assistência e Desenvolvimento Social</c:v>
                </c:pt>
                <c:pt idx="6">
                  <c:v>Secretaria Municipal da Saúde</c:v>
                </c:pt>
                <c:pt idx="7">
                  <c:v>Secretaria Municipal de Mobilidade e Transportes</c:v>
                </c:pt>
                <c:pt idx="8">
                  <c:v>Companhia de Engenharia de Tráfego - CET***</c:v>
                </c:pt>
                <c:pt idx="9">
                  <c:v>Subprefeitura Sé</c:v>
                </c:pt>
                <c:pt idx="10">
                  <c:v>Outros</c:v>
                </c:pt>
              </c:strCache>
            </c:strRef>
          </c:cat>
          <c:val>
            <c:numRef>
              <c:f>'10 UNIDADES + demandadas 2020'!$B$7:$B$16,'10 UNIDADES + demandadas 2020'!$B$1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10 UNIDADES + demandadas 2020'!$C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explosion val="0"/>
          <c:cat>
            <c:strRef>
              <c:f>'10 UNIDADES + demandadas 2020'!$A$7:$A$16,'10 UNIDADES + demandadas 2020'!$A$18</c:f>
              <c:strCache>
                <c:ptCount val="11"/>
                <c:pt idx="0">
                  <c:v>Secretaria Municipal de Educação</c:v>
                </c:pt>
                <c:pt idx="1">
                  <c:v>Secretaria Municipal da Fazenda</c:v>
                </c:pt>
                <c:pt idx="2">
                  <c:v>Autoridade Municipal de Limpeza  Urbana - AMLURB***</c:v>
                </c:pt>
                <c:pt idx="3">
                  <c:v>São Paulo Transportes - SPTRANS***</c:v>
                </c:pt>
                <c:pt idx="4">
                  <c:v>Secretaria Municipal das Subprefeituras* ¹</c:v>
                </c:pt>
                <c:pt idx="5">
                  <c:v>Secretaria Municipal de Assistência e Desenvolvimento Social</c:v>
                </c:pt>
                <c:pt idx="6">
                  <c:v>Secretaria Municipal da Saúde</c:v>
                </c:pt>
                <c:pt idx="7">
                  <c:v>Secretaria Municipal de Mobilidade e Transportes</c:v>
                </c:pt>
                <c:pt idx="8">
                  <c:v>Companhia de Engenharia de Tráfego - CET***</c:v>
                </c:pt>
                <c:pt idx="9">
                  <c:v>Subprefeitura Sé</c:v>
                </c:pt>
                <c:pt idx="10">
                  <c:v>Outros</c:v>
                </c:pt>
              </c:strCache>
            </c:strRef>
          </c:cat>
          <c:val>
            <c:numRef>
              <c:f>'10 UNIDADES + demandadas 2020'!$C$7:$C$16,'10 UNIDADES + demandadas 2020'!$C$1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10 UNIDADES + demandadas 2020'!$D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explosion val="0"/>
          <c:cat>
            <c:strRef>
              <c:f>'10 UNIDADES + demandadas 2020'!$A$7:$A$16,'10 UNIDADES + demandadas 2020'!$A$18</c:f>
              <c:strCache>
                <c:ptCount val="11"/>
                <c:pt idx="0">
                  <c:v>Secretaria Municipal de Educação</c:v>
                </c:pt>
                <c:pt idx="1">
                  <c:v>Secretaria Municipal da Fazenda</c:v>
                </c:pt>
                <c:pt idx="2">
                  <c:v>Autoridade Municipal de Limpeza  Urbana - AMLURB***</c:v>
                </c:pt>
                <c:pt idx="3">
                  <c:v>São Paulo Transportes - SPTRANS***</c:v>
                </c:pt>
                <c:pt idx="4">
                  <c:v>Secretaria Municipal das Subprefeituras* ¹</c:v>
                </c:pt>
                <c:pt idx="5">
                  <c:v>Secretaria Municipal de Assistência e Desenvolvimento Social</c:v>
                </c:pt>
                <c:pt idx="6">
                  <c:v>Secretaria Municipal da Saúde</c:v>
                </c:pt>
                <c:pt idx="7">
                  <c:v>Secretaria Municipal de Mobilidade e Transportes</c:v>
                </c:pt>
                <c:pt idx="8">
                  <c:v>Companhia de Engenharia de Tráfego - CET***</c:v>
                </c:pt>
                <c:pt idx="9">
                  <c:v>Subprefeitura Sé</c:v>
                </c:pt>
                <c:pt idx="10">
                  <c:v>Outros</c:v>
                </c:pt>
              </c:strCache>
            </c:strRef>
          </c:cat>
          <c:val>
            <c:numRef>
              <c:f>'10 UNIDADES + demandadas 2020'!$D$7:$D$16,'10 UNIDADES + demandadas 2020'!$D$18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10 UNIDADES + demandadas 2020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explosion val="0"/>
          <c:cat>
            <c:strRef>
              <c:f>'10 UNIDADES + demandadas 2020'!$A$7:$A$16,'10 UNIDADES + demandadas 2020'!$A$18</c:f>
              <c:strCache>
                <c:ptCount val="11"/>
                <c:pt idx="0">
                  <c:v>Secretaria Municipal de Educação</c:v>
                </c:pt>
                <c:pt idx="1">
                  <c:v>Secretaria Municipal da Fazenda</c:v>
                </c:pt>
                <c:pt idx="2">
                  <c:v>Autoridade Municipal de Limpeza  Urbana - AMLURB***</c:v>
                </c:pt>
                <c:pt idx="3">
                  <c:v>São Paulo Transportes - SPTRANS***</c:v>
                </c:pt>
                <c:pt idx="4">
                  <c:v>Secretaria Municipal das Subprefeituras* ¹</c:v>
                </c:pt>
                <c:pt idx="5">
                  <c:v>Secretaria Municipal de Assistência e Desenvolvimento Social</c:v>
                </c:pt>
                <c:pt idx="6">
                  <c:v>Secretaria Municipal da Saúde</c:v>
                </c:pt>
                <c:pt idx="7">
                  <c:v>Secretaria Municipal de Mobilidade e Transportes</c:v>
                </c:pt>
                <c:pt idx="8">
                  <c:v>Companhia de Engenharia de Tráfego - CET***</c:v>
                </c:pt>
                <c:pt idx="9">
                  <c:v>Subprefeitura Sé</c:v>
                </c:pt>
                <c:pt idx="10">
                  <c:v>Outros</c:v>
                </c:pt>
              </c:strCache>
            </c:strRef>
          </c:cat>
          <c:val>
            <c:numRef>
              <c:f>'10 UNIDADES + demandadas 2020'!$E$7:$E$16,'10 UNIDADES + demandadas 2020'!$E$1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10 UNIDADES + demandadas 2020'!$P$6</c:f>
              <c:strCache>
                <c:ptCount val="1"/>
                <c:pt idx="0">
                  <c:v>% em relação ao todo de Ago/20 (exetuando-se denúncias)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d9d9d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3333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f99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6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fdead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0 UNIDADES + demandadas 2020'!$A$7:$A$16,'10 UNIDADES + demandadas 2020'!$A$18</c:f>
              <c:strCache>
                <c:ptCount val="11"/>
                <c:pt idx="0">
                  <c:v>Secretaria Municipal de Educação</c:v>
                </c:pt>
                <c:pt idx="1">
                  <c:v>Secretaria Municipal da Fazenda</c:v>
                </c:pt>
                <c:pt idx="2">
                  <c:v>Autoridade Municipal de Limpeza  Urbana - AMLURB***</c:v>
                </c:pt>
                <c:pt idx="3">
                  <c:v>São Paulo Transportes - SPTRANS***</c:v>
                </c:pt>
                <c:pt idx="4">
                  <c:v>Secretaria Municipal das Subprefeituras* ¹</c:v>
                </c:pt>
                <c:pt idx="5">
                  <c:v>Secretaria Municipal de Assistência e Desenvolvimento Social</c:v>
                </c:pt>
                <c:pt idx="6">
                  <c:v>Secretaria Municipal da Saúde</c:v>
                </c:pt>
                <c:pt idx="7">
                  <c:v>Secretaria Municipal de Mobilidade e Transportes</c:v>
                </c:pt>
                <c:pt idx="8">
                  <c:v>Companhia de Engenharia de Tráfego - CET***</c:v>
                </c:pt>
                <c:pt idx="9">
                  <c:v>Subprefeitura Sé</c:v>
                </c:pt>
                <c:pt idx="10">
                  <c:v>Outros</c:v>
                </c:pt>
              </c:strCache>
            </c:strRef>
          </c:cat>
          <c:val>
            <c:numRef>
              <c:f>'10 UNIDADES + demandadas 2020'!$P$7:$P$16,'10 UNIDADES + demandadas 2020'!$P$18</c:f>
              <c:numCache>
                <c:formatCode>General</c:formatCode>
                <c:ptCount val="11"/>
                <c:pt idx="0">
                  <c:v>16.0906515580737</c:v>
                </c:pt>
                <c:pt idx="1">
                  <c:v>7.50708215297451</c:v>
                </c:pt>
                <c:pt idx="2">
                  <c:v>6.68555240793201</c:v>
                </c:pt>
                <c:pt idx="3">
                  <c:v>7.90368271954674</c:v>
                </c:pt>
                <c:pt idx="4">
                  <c:v>3.88101983002833</c:v>
                </c:pt>
                <c:pt idx="5">
                  <c:v>2.23796033994334</c:v>
                </c:pt>
                <c:pt idx="6">
                  <c:v>4.3342776203966</c:v>
                </c:pt>
                <c:pt idx="7">
                  <c:v>2.86118980169972</c:v>
                </c:pt>
                <c:pt idx="8">
                  <c:v>2.6628895184136</c:v>
                </c:pt>
                <c:pt idx="9">
                  <c:v>2.40793201133145</c:v>
                </c:pt>
                <c:pt idx="10">
                  <c:v>43.4277620396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256331068561"/>
          <c:y val="0.116735994335782"/>
          <c:w val="0.26483584358816"/>
          <c:h val="0.855473935746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  Média - Unidades 10 mais demandadas 3 últimos meses</a:t>
            </a:r>
          </a:p>
        </c:rich>
      </c:tx>
      <c:layout>
        <c:manualLayout>
          <c:xMode val="edge"/>
          <c:yMode val="edge"/>
          <c:x val="0.0855925639039504"/>
          <c:y val="0.0284871183747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8841221200772"/>
          <c:w val="0.996901626646011"/>
          <c:h val="0.8911587787992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UNIDADES - 10+ últimos 3 meses'!$F$6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66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DADES - 10+ últimos 3 meses'!$A$7:$A$16</c:f>
              <c:strCache>
                <c:ptCount val="10"/>
                <c:pt idx="0">
                  <c:v>Secretaria Municipal de Educação</c:v>
                </c:pt>
                <c:pt idx="1">
                  <c:v>Secretaria Municipal da Fazenda</c:v>
                </c:pt>
                <c:pt idx="2">
                  <c:v>São Paulo Transportes - SPTRANS***</c:v>
                </c:pt>
                <c:pt idx="3">
                  <c:v>Autoridade Municipal de Limpeza  Urbana - AMLURB***</c:v>
                </c:pt>
                <c:pt idx="4">
                  <c:v>Secretaria Municipal da Saúde</c:v>
                </c:pt>
                <c:pt idx="5">
                  <c:v>Companhia de Engenharia de Tráfego - CET***</c:v>
                </c:pt>
                <c:pt idx="6">
                  <c:v>Secretaria Municipal das Subprefeituras* ¹</c:v>
                </c:pt>
                <c:pt idx="7">
                  <c:v>Secretaria Municipal de Assistência e Desenvolvimento Social</c:v>
                </c:pt>
                <c:pt idx="8">
                  <c:v>Secretaria Municipal de Mobilidade e Transportes</c:v>
                </c:pt>
                <c:pt idx="9">
                  <c:v>Subprefeitura Sé</c:v>
                </c:pt>
              </c:strCache>
            </c:strRef>
          </c:cat>
          <c:val>
            <c:numRef>
              <c:f>'UNIDADES - 10+ últimos 3 meses'!$F$7:$F$16</c:f>
              <c:numCache>
                <c:formatCode>General</c:formatCode>
                <c:ptCount val="10"/>
                <c:pt idx="0">
                  <c:v>463.666666666667</c:v>
                </c:pt>
                <c:pt idx="1">
                  <c:v>258</c:v>
                </c:pt>
                <c:pt idx="2">
                  <c:v>228.666666666667</c:v>
                </c:pt>
                <c:pt idx="3">
                  <c:v>221.666666666667</c:v>
                </c:pt>
                <c:pt idx="4">
                  <c:v>112.666666666667</c:v>
                </c:pt>
                <c:pt idx="5">
                  <c:v>105</c:v>
                </c:pt>
                <c:pt idx="6">
                  <c:v>99</c:v>
                </c:pt>
                <c:pt idx="7">
                  <c:v>93.6666666666667</c:v>
                </c:pt>
                <c:pt idx="8">
                  <c:v>93.3333333333333</c:v>
                </c:pt>
                <c:pt idx="9">
                  <c:v>90.6666666666667</c:v>
                </c:pt>
              </c:numCache>
            </c:numRef>
          </c:val>
        </c:ser>
        <c:gapWidth val="150"/>
        <c:overlap val="0"/>
        <c:axId val="65825806"/>
        <c:axId val="32968221"/>
      </c:barChart>
      <c:catAx>
        <c:axId val="6582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8221"/>
        <c:crossesAt val="0"/>
        <c:auto val="1"/>
        <c:lblAlgn val="ctr"/>
        <c:lblOffset val="100"/>
        <c:noMultiLvlLbl val="0"/>
      </c:catAx>
      <c:valAx>
        <c:axId val="3296822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580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550540667607"/>
          <c:y val="0.128475618275814"/>
          <c:w val="0.706770098730607"/>
          <c:h val="0.7299147687578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UNIDADES - 10+ últimos 3 meses'!$A$7</c:f>
              <c:strCache>
                <c:ptCount val="1"/>
                <c:pt idx="0">
                  <c:v>Secretaria Municipal de Educaçã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DADES -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UNIDADES - 10+ últimos 3 meses'!$B$7:$D$7</c:f>
              <c:numCache>
                <c:formatCode>General</c:formatCode>
                <c:ptCount val="3"/>
                <c:pt idx="0">
                  <c:v>568</c:v>
                </c:pt>
                <c:pt idx="1">
                  <c:v>555</c:v>
                </c:pt>
                <c:pt idx="2">
                  <c:v>268</c:v>
                </c:pt>
              </c:numCache>
            </c:numRef>
          </c:val>
        </c:ser>
        <c:ser>
          <c:idx val="1"/>
          <c:order val="1"/>
          <c:tx>
            <c:strRef>
              <c:f>'UNIDADES - 10+ últimos 3 meses'!$A$8</c:f>
              <c:strCache>
                <c:ptCount val="1"/>
                <c:pt idx="0">
                  <c:v>Secretaria Municipal da Fazen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DADES -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UNIDADES - 10+ últimos 3 meses'!$B$8:$D$8</c:f>
              <c:numCache>
                <c:formatCode>General</c:formatCode>
                <c:ptCount val="3"/>
                <c:pt idx="0">
                  <c:v>265</c:v>
                </c:pt>
                <c:pt idx="1">
                  <c:v>312</c:v>
                </c:pt>
                <c:pt idx="2">
                  <c:v>197</c:v>
                </c:pt>
              </c:numCache>
            </c:numRef>
          </c:val>
        </c:ser>
        <c:ser>
          <c:idx val="2"/>
          <c:order val="2"/>
          <c:tx>
            <c:strRef>
              <c:f>'UNIDADES - 10+ últimos 3 meses'!$A$9</c:f>
              <c:strCache>
                <c:ptCount val="1"/>
                <c:pt idx="0">
                  <c:v>São Paulo Transportes - SPTRANS***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DADES -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UNIDADES - 10+ últimos 3 meses'!$B$9:$D$9</c:f>
              <c:numCache>
                <c:formatCode>General</c:formatCode>
                <c:ptCount val="3"/>
                <c:pt idx="0">
                  <c:v>279</c:v>
                </c:pt>
                <c:pt idx="1">
                  <c:v>206</c:v>
                </c:pt>
                <c:pt idx="2">
                  <c:v>201</c:v>
                </c:pt>
              </c:numCache>
            </c:numRef>
          </c:val>
        </c:ser>
        <c:ser>
          <c:idx val="3"/>
          <c:order val="3"/>
          <c:tx>
            <c:strRef>
              <c:f>'UNIDADES - 10+ últimos 3 meses'!$A$10</c:f>
              <c:strCache>
                <c:ptCount val="1"/>
                <c:pt idx="0">
                  <c:v>Autoridade Municipal de Limpeza  Urbana - AMLURB***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DADES -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UNIDADES - 10+ últimos 3 meses'!$B$10:$D$10</c:f>
              <c:numCache>
                <c:formatCode>General</c:formatCode>
                <c:ptCount val="3"/>
                <c:pt idx="0">
                  <c:v>236</c:v>
                </c:pt>
                <c:pt idx="1">
                  <c:v>223</c:v>
                </c:pt>
                <c:pt idx="2">
                  <c:v>206</c:v>
                </c:pt>
              </c:numCache>
            </c:numRef>
          </c:val>
        </c:ser>
        <c:ser>
          <c:idx val="4"/>
          <c:order val="4"/>
          <c:tx>
            <c:strRef>
              <c:f>'UNIDADES - 10+ últimos 3 meses'!$A$11</c:f>
              <c:strCache>
                <c:ptCount val="1"/>
                <c:pt idx="0">
                  <c:v>Secretaria Municipal da Saúd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DADES -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UNIDADES - 10+ últimos 3 meses'!$B$11:$D$11</c:f>
              <c:numCache>
                <c:formatCode>General</c:formatCode>
                <c:ptCount val="3"/>
                <c:pt idx="0">
                  <c:v>153</c:v>
                </c:pt>
                <c:pt idx="1">
                  <c:v>109</c:v>
                </c:pt>
                <c:pt idx="2">
                  <c:v>76</c:v>
                </c:pt>
              </c:numCache>
            </c:numRef>
          </c:val>
        </c:ser>
        <c:ser>
          <c:idx val="5"/>
          <c:order val="5"/>
          <c:tx>
            <c:strRef>
              <c:f>'UNIDADES - 10+ últimos 3 meses'!$A$12</c:f>
              <c:strCache>
                <c:ptCount val="1"/>
                <c:pt idx="0">
                  <c:v>Companhia de Engenharia de Tráfego - CET***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DADES -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UNIDADES - 10+ últimos 3 meses'!$B$12:$D$12</c:f>
              <c:numCache>
                <c:formatCode>General</c:formatCode>
                <c:ptCount val="3"/>
                <c:pt idx="0">
                  <c:v>94</c:v>
                </c:pt>
                <c:pt idx="1">
                  <c:v>132</c:v>
                </c:pt>
                <c:pt idx="2">
                  <c:v>89</c:v>
                </c:pt>
              </c:numCache>
            </c:numRef>
          </c:val>
        </c:ser>
        <c:ser>
          <c:idx val="6"/>
          <c:order val="6"/>
          <c:tx>
            <c:strRef>
              <c:f>'UNIDADES - 10+ últimos 3 meses'!$A$13</c:f>
              <c:strCache>
                <c:ptCount val="1"/>
                <c:pt idx="0">
                  <c:v>Secretaria Municipal das Subprefeituras* ¹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DADES -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UNIDADES - 10+ últimos 3 meses'!$B$13:$D$13</c:f>
              <c:numCache>
                <c:formatCode>General</c:formatCode>
                <c:ptCount val="3"/>
                <c:pt idx="0">
                  <c:v>137</c:v>
                </c:pt>
                <c:pt idx="1">
                  <c:v>87</c:v>
                </c:pt>
                <c:pt idx="2">
                  <c:v>73</c:v>
                </c:pt>
              </c:numCache>
            </c:numRef>
          </c:val>
        </c:ser>
        <c:ser>
          <c:idx val="7"/>
          <c:order val="7"/>
          <c:tx>
            <c:strRef>
              <c:f>'UNIDADES - 10+ últimos 3 meses'!$A$14</c:f>
              <c:strCache>
                <c:ptCount val="1"/>
                <c:pt idx="0">
                  <c:v>Secretaria Municipal de Assistência e Desenvolvimento Social</c:v>
                </c:pt>
              </c:strCache>
            </c:strRef>
          </c:tx>
          <c:spPr>
            <a:solidFill>
              <a:srgbClr val="ff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DADES -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UNIDADES - 10+ últimos 3 meses'!$B$14:$D$14</c:f>
              <c:numCache>
                <c:formatCode>General</c:formatCode>
                <c:ptCount val="3"/>
                <c:pt idx="0">
                  <c:v>79</c:v>
                </c:pt>
                <c:pt idx="1">
                  <c:v>113</c:v>
                </c:pt>
                <c:pt idx="2">
                  <c:v>89</c:v>
                </c:pt>
              </c:numCache>
            </c:numRef>
          </c:val>
        </c:ser>
        <c:ser>
          <c:idx val="8"/>
          <c:order val="8"/>
          <c:tx>
            <c:strRef>
              <c:f>'UNIDADES - 10+ últimos 3 meses'!$A$15</c:f>
              <c:strCache>
                <c:ptCount val="1"/>
                <c:pt idx="0">
                  <c:v>Secretaria Municipal de Mobilidade e Transporte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DADES -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UNIDADES - 10+ últimos 3 meses'!$B$15:$D$15</c:f>
              <c:numCache>
                <c:formatCode>General</c:formatCode>
                <c:ptCount val="3"/>
                <c:pt idx="0">
                  <c:v>101</c:v>
                </c:pt>
                <c:pt idx="1">
                  <c:v>89</c:v>
                </c:pt>
                <c:pt idx="2">
                  <c:v>90</c:v>
                </c:pt>
              </c:numCache>
            </c:numRef>
          </c:val>
        </c:ser>
        <c:ser>
          <c:idx val="9"/>
          <c:order val="9"/>
          <c:tx>
            <c:strRef>
              <c:f>'UNIDADES - 10+ últimos 3 meses'!$A$16</c:f>
              <c:strCache>
                <c:ptCount val="1"/>
                <c:pt idx="0">
                  <c:v>Subprefeitura Sé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DADES - 10+ últimos 3 meses'!$B$6:$D$6</c:f>
              <c:strCache>
                <c:ptCount val="3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</c:strCache>
            </c:strRef>
          </c:cat>
          <c:val>
            <c:numRef>
              <c:f>'UNIDADES - 10+ últimos 3 meses'!$B$16:$D$16</c:f>
              <c:numCache>
                <c:formatCode>General</c:formatCode>
                <c:ptCount val="3"/>
                <c:pt idx="0">
                  <c:v>85</c:v>
                </c:pt>
                <c:pt idx="1">
                  <c:v>94</c:v>
                </c:pt>
                <c:pt idx="2">
                  <c:v>93</c:v>
                </c:pt>
              </c:numCache>
            </c:numRef>
          </c:val>
        </c:ser>
        <c:gapWidth val="150"/>
        <c:overlap val="0"/>
        <c:axId val="97850770"/>
        <c:axId val="45081260"/>
      </c:barChart>
      <c:catAx>
        <c:axId val="97850770"/>
        <c:scaling>
          <c:orientation val="minMax"/>
          <c:max val="44044"/>
          <c:min val="43983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1260"/>
        <c:crossesAt val="0"/>
        <c:auto val="1"/>
        <c:lblAlgn val="ctr"/>
        <c:lblOffset val="100"/>
        <c:noMultiLvlLbl val="0"/>
      </c:catAx>
      <c:valAx>
        <c:axId val="45081260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077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490832157969"/>
          <c:y val="0.046388151460109"/>
          <c:w val="0.247108603667137"/>
          <c:h val="0.943901075869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399426713"/>
          <c:y val="0.0783961699581089"/>
          <c:w val="0.93418223912684"/>
          <c:h val="0.9216038300418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33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66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UNIDADES + demandadas AGO 20'!$A$7:$A$16</c:f>
              <c:strCache>
                <c:ptCount val="10"/>
                <c:pt idx="0">
                  <c:v>Secretaria Municipal de Educação</c:v>
                </c:pt>
                <c:pt idx="1">
                  <c:v>São Paulo Transportes - SPTRANS***</c:v>
                </c:pt>
                <c:pt idx="2">
                  <c:v>Secretaria Municipal da Fazenda</c:v>
                </c:pt>
                <c:pt idx="3">
                  <c:v>Autoridade Municipal de Limpeza  Urbana - AMLURB***</c:v>
                </c:pt>
                <c:pt idx="4">
                  <c:v>Secretaria Municipal da Saúde</c:v>
                </c:pt>
                <c:pt idx="5">
                  <c:v>Secretaria Municipal das Subprefeituras* ¹</c:v>
                </c:pt>
                <c:pt idx="6">
                  <c:v>Secretaria Municipal de Mobilidade e Transportes</c:v>
                </c:pt>
                <c:pt idx="7">
                  <c:v>Companhia de Engenharia de Tráfego - CET***</c:v>
                </c:pt>
                <c:pt idx="8">
                  <c:v>Subprefeitura Butantã</c:v>
                </c:pt>
                <c:pt idx="9">
                  <c:v>Subprefeitura Sé</c:v>
                </c:pt>
              </c:strCache>
            </c:strRef>
          </c:cat>
          <c:val>
            <c:numRef>
              <c:f>'10 UNIDADES + demandadas AGO 20'!$B$7:$B$16</c:f>
              <c:numCache>
                <c:formatCode>General</c:formatCode>
                <c:ptCount val="10"/>
                <c:pt idx="0">
                  <c:v>568</c:v>
                </c:pt>
                <c:pt idx="1">
                  <c:v>279</c:v>
                </c:pt>
                <c:pt idx="2">
                  <c:v>265</c:v>
                </c:pt>
                <c:pt idx="3">
                  <c:v>236</c:v>
                </c:pt>
                <c:pt idx="4">
                  <c:v>153</c:v>
                </c:pt>
                <c:pt idx="5">
                  <c:v>137</c:v>
                </c:pt>
                <c:pt idx="6">
                  <c:v>101</c:v>
                </c:pt>
                <c:pt idx="7">
                  <c:v>94</c:v>
                </c:pt>
                <c:pt idx="8">
                  <c:v>87</c:v>
                </c:pt>
                <c:pt idx="9">
                  <c:v>85</c:v>
                </c:pt>
              </c:numCache>
            </c:numRef>
          </c:val>
        </c:ser>
        <c:gapWidth val="150"/>
        <c:overlap val="0"/>
        <c:axId val="17184035"/>
        <c:axId val="32935456"/>
      </c:barChart>
      <c:catAx>
        <c:axId val="1718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282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5456"/>
        <c:crossesAt val="0"/>
        <c:auto val="1"/>
        <c:lblAlgn val="ctr"/>
        <c:lblOffset val="100"/>
        <c:noMultiLvlLbl val="0"/>
      </c:catAx>
      <c:valAx>
        <c:axId val="32935456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403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149140785117"/>
          <c:y val="0.188737492016181"/>
          <c:w val="0.689027274160492"/>
          <c:h val="0.811262507983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anais atendimento'!$A$5</c:f>
              <c:strCache>
                <c:ptCount val="1"/>
                <c:pt idx="0">
                  <c:v>Telefo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nais atendimento'!$Q$4</c:f>
              <c:strCache>
                <c:ptCount val="1"/>
                <c:pt idx="0">
                  <c:v>% Canais de entrada AGO/20</c:v>
                </c:pt>
              </c:strCache>
            </c:strRef>
          </c:cat>
          <c:val>
            <c:numRef>
              <c:f>'Canais atendimento'!$Q$5</c:f>
              <c:numCache>
                <c:formatCode>General</c:formatCode>
                <c:ptCount val="1"/>
                <c:pt idx="0">
                  <c:v>49.6536436686063</c:v>
                </c:pt>
              </c:numCache>
            </c:numRef>
          </c:val>
        </c:ser>
        <c:ser>
          <c:idx val="1"/>
          <c:order val="1"/>
          <c:tx>
            <c:strRef>
              <c:f>'Canais atendimento'!$A$6</c:f>
              <c:strCache>
                <c:ptCount val="1"/>
                <c:pt idx="0">
                  <c:v>Formulário eletrôni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nais atendimento'!$Q$4</c:f>
              <c:strCache>
                <c:ptCount val="1"/>
                <c:pt idx="0">
                  <c:v>% Canais de entrada AGO/20</c:v>
                </c:pt>
              </c:strCache>
            </c:strRef>
          </c:cat>
          <c:val>
            <c:numRef>
              <c:f>'Canais atendimento'!$Q$6</c:f>
              <c:numCache>
                <c:formatCode>General</c:formatCode>
                <c:ptCount val="1"/>
                <c:pt idx="0">
                  <c:v>31.6985314491549</c:v>
                </c:pt>
              </c:numCache>
            </c:numRef>
          </c:val>
        </c:ser>
        <c:ser>
          <c:idx val="2"/>
          <c:order val="2"/>
          <c:tx>
            <c:strRef>
              <c:f>'Canais atendimento'!$A$7</c:f>
              <c:strCache>
                <c:ptCount val="1"/>
                <c:pt idx="0">
                  <c:v>Pessoalmente¹/Carta²/e-mail²/Praças de atendimento³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nais atendimento'!$Q$4</c:f>
              <c:strCache>
                <c:ptCount val="1"/>
                <c:pt idx="0">
                  <c:v>% Canais de entrada AGO/20</c:v>
                </c:pt>
              </c:strCache>
            </c:strRef>
          </c:cat>
          <c:val>
            <c:numRef>
              <c:f>'Canais atendimento'!$Q$7</c:f>
              <c:numCache>
                <c:formatCode>General</c:formatCode>
                <c:ptCount val="1"/>
                <c:pt idx="0">
                  <c:v>18.6478248822388</c:v>
                </c:pt>
              </c:numCache>
            </c:numRef>
          </c:val>
        </c:ser>
        <c:gapWidth val="150"/>
        <c:overlap val="100"/>
        <c:axId val="69917834"/>
        <c:axId val="87062391"/>
      </c:barChart>
      <c:catAx>
        <c:axId val="6991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2391"/>
        <c:crossesAt val="0"/>
        <c:auto val="1"/>
        <c:lblAlgn val="ctr"/>
        <c:lblOffset val="100"/>
        <c:noMultiLvlLbl val="0"/>
      </c:catAx>
      <c:valAx>
        <c:axId val="870623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78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4724893583478"/>
          <c:y val="0.335533319139877"/>
          <c:w val="0.211335330285354"/>
          <c:h val="0.38684266553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1823398524417"/>
          <c:y val="0.195526475958612"/>
          <c:w val="0.586134207752664"/>
          <c:h val="0.77274802191113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10 UNIDADES + demandadas AGO 20'!$B$22</c:f>
              <c:strCache>
                <c:ptCount val="1"/>
                <c:pt idx="0">
                  <c:v>Secretaria Municipal de Educação</c:v>
                </c:pt>
              </c:strCache>
            </c:strRef>
          </c:tx>
          <c:spPr>
            <a:solidFill>
              <a:srgbClr val="333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UNIDADES + demandadas AGO 20'!$B$23:$B$25</c:f>
              <c:numCache>
                <c:formatCode>General</c:formatCode>
                <c:ptCount val="3"/>
                <c:pt idx="0">
                  <c:v>568</c:v>
                </c:pt>
              </c:numCache>
            </c:numRef>
          </c:val>
        </c:ser>
        <c:ser>
          <c:idx val="1"/>
          <c:order val="1"/>
          <c:tx>
            <c:strRef>
              <c:f>'10 UNIDADES + demandadas AGO 20'!$C$22</c:f>
              <c:strCache>
                <c:ptCount val="1"/>
                <c:pt idx="0">
                  <c:v>São Paulo Transportes - SPTRANS***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UNIDADES + demandadas AGO 20'!$C$23:$C$25</c:f>
              <c:numCache>
                <c:formatCode>General</c:formatCode>
                <c:ptCount val="3"/>
                <c:pt idx="0">
                  <c:v>279</c:v>
                </c:pt>
              </c:numCache>
            </c:numRef>
          </c:val>
        </c:ser>
        <c:ser>
          <c:idx val="2"/>
          <c:order val="2"/>
          <c:tx>
            <c:strRef>
              <c:f>'10 UNIDADES + demandadas AGO 20'!$D$22</c:f>
              <c:strCache>
                <c:ptCount val="1"/>
                <c:pt idx="0">
                  <c:v>Secretaria Municipal da Fazenda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UNIDADES + demandadas AGO 20'!$D$23:$D$25</c:f>
              <c:numCache>
                <c:formatCode>General</c:formatCode>
                <c:ptCount val="3"/>
                <c:pt idx="0">
                  <c:v>265</c:v>
                </c:pt>
              </c:numCache>
            </c:numRef>
          </c:val>
        </c:ser>
        <c:ser>
          <c:idx val="3"/>
          <c:order val="3"/>
          <c:tx>
            <c:strRef>
              <c:f>'10 UNIDADES + demandadas AGO 20'!$E$22</c:f>
              <c:strCache>
                <c:ptCount val="1"/>
                <c:pt idx="0">
                  <c:v>Autoridade Municipal de Limpeza  Urbana - AMLURB***</c:v>
                </c:pt>
              </c:strCache>
            </c:strRef>
          </c:tx>
          <c:spPr>
            <a:solidFill>
              <a:srgbClr val="993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UNIDADES + demandadas AGO 20'!$E$23:$E$25</c:f>
              <c:numCache>
                <c:formatCode>General</c:formatCode>
                <c:ptCount val="3"/>
                <c:pt idx="0">
                  <c:v>236</c:v>
                </c:pt>
              </c:numCache>
            </c:numRef>
          </c:val>
        </c:ser>
        <c:ser>
          <c:idx val="4"/>
          <c:order val="4"/>
          <c:tx>
            <c:strRef>
              <c:f>'10 UNIDADES + demandadas AGO 20'!$F$22</c:f>
              <c:strCache>
                <c:ptCount val="1"/>
                <c:pt idx="0">
                  <c:v>Secretaria Municipal da Saúd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UNIDADES + demandadas AGO 20'!$F$23:$F$25</c:f>
              <c:numCache>
                <c:formatCode>General</c:formatCode>
                <c:ptCount val="3"/>
                <c:pt idx="0">
                  <c:v>153</c:v>
                </c:pt>
              </c:numCache>
            </c:numRef>
          </c:val>
        </c:ser>
        <c:ser>
          <c:idx val="5"/>
          <c:order val="5"/>
          <c:tx>
            <c:strRef>
              <c:f>'10 UNIDADES + demandadas AGO 20'!$G$22</c:f>
              <c:strCache>
                <c:ptCount val="1"/>
                <c:pt idx="0">
                  <c:v>Secretaria Municipal das Subprefeituras* ¹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UNIDADES + demandadas AGO 20'!$G$23:$G$25</c:f>
              <c:numCache>
                <c:formatCode>General</c:formatCode>
                <c:ptCount val="3"/>
                <c:pt idx="0">
                  <c:v>137</c:v>
                </c:pt>
              </c:numCache>
            </c:numRef>
          </c:val>
        </c:ser>
        <c:ser>
          <c:idx val="6"/>
          <c:order val="6"/>
          <c:tx>
            <c:strRef>
              <c:f>'10 UNIDADES + demandadas AGO 20'!$H$22</c:f>
              <c:strCache>
                <c:ptCount val="1"/>
                <c:pt idx="0">
                  <c:v>Secretaria Municipal de Mobilidade e Transport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UNIDADES + demandadas AGO 20'!$H$23:$H$25</c:f>
              <c:numCache>
                <c:formatCode>General</c:formatCode>
                <c:ptCount val="3"/>
                <c:pt idx="0">
                  <c:v>101</c:v>
                </c:pt>
              </c:numCache>
            </c:numRef>
          </c:val>
        </c:ser>
        <c:ser>
          <c:idx val="7"/>
          <c:order val="7"/>
          <c:tx>
            <c:strRef>
              <c:f>'10 UNIDADES + demandadas AGO 20'!$I$22</c:f>
              <c:strCache>
                <c:ptCount val="1"/>
                <c:pt idx="0">
                  <c:v>Companhia de Engenharia de Tráfego - CET***</c:v>
                </c:pt>
              </c:strCache>
            </c:strRef>
          </c:tx>
          <c:spPr>
            <a:solidFill>
              <a:srgbClr val="ff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UNIDADES + demandadas AGO 20'!$I$23:$I$25</c:f>
              <c:numCache>
                <c:formatCode>General</c:formatCode>
                <c:ptCount val="3"/>
                <c:pt idx="0">
                  <c:v>94</c:v>
                </c:pt>
              </c:numCache>
            </c:numRef>
          </c:val>
        </c:ser>
        <c:ser>
          <c:idx val="8"/>
          <c:order val="8"/>
          <c:tx>
            <c:strRef>
              <c:f>'10 UNIDADES + demandadas AGO 20'!$J$22</c:f>
              <c:strCache>
                <c:ptCount val="1"/>
                <c:pt idx="0">
                  <c:v>Subprefeitura Butantã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UNIDADES + demandadas AGO 20'!$J$23:$J$25</c:f>
              <c:numCache>
                <c:formatCode>General</c:formatCode>
                <c:ptCount val="3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'10 UNIDADES + demandadas AGO 20'!$K$22</c:f>
              <c:strCache>
                <c:ptCount val="1"/>
                <c:pt idx="0">
                  <c:v>Subprefeitura Sé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UNIDADES + demandadas AGO 20'!$K$23:$K$25</c:f>
              <c:numCache>
                <c:formatCode>General</c:formatCode>
                <c:ptCount val="3"/>
                <c:pt idx="0">
                  <c:v>85</c:v>
                </c:pt>
              </c:numCache>
            </c:numRef>
          </c:val>
        </c:ser>
        <c:ser>
          <c:idx val="10"/>
          <c:order val="10"/>
          <c:tx>
            <c:strRef>
              <c:f>'10 UNIDADES + demandadas AGO 20'!$L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UNIDADES + demandadas AGO 20'!$L$23:$L$25</c:f>
              <c:numCache>
                <c:formatCode>General</c:formatCode>
                <c:ptCount val="3"/>
                <c:pt idx="2">
                  <c:v>3530</c:v>
                </c:pt>
              </c:numCache>
            </c:numRef>
          </c:val>
        </c:ser>
        <c:gapWidth val="32"/>
        <c:shape val="box"/>
        <c:axId val="11712860"/>
        <c:axId val="95316809"/>
        <c:axId val="0"/>
      </c:bar3DChart>
      <c:catAx>
        <c:axId val="1171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6809"/>
        <c:auto val="1"/>
        <c:lblAlgn val="ctr"/>
        <c:lblOffset val="100"/>
        <c:noMultiLvlLbl val="0"/>
      </c:catAx>
      <c:valAx>
        <c:axId val="95316809"/>
        <c:scaling>
          <c:orientation val="minMax"/>
          <c:max val="2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2860"/>
        <c:crossesAt val="1"/>
        <c:crossBetween val="midCat"/>
        <c:majorUnit val="200"/>
        <c:minorUnit val="100"/>
      </c:valAx>
    </c:plotArea>
    <c:legend>
      <c:legendPos val="r"/>
      <c:layout>
        <c:manualLayout>
          <c:xMode val="edge"/>
          <c:yMode val="edge"/>
          <c:x val="0.651657102705235"/>
          <c:y val="0.196287279367012"/>
          <c:w val="0.309872350392318"/>
          <c:h val="0.778377967133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5085005574136"/>
          <c:y val="0.113318155947638"/>
          <c:w val="0.576400501672241"/>
          <c:h val="0.886681844052362"/>
        </c:manualLayout>
      </c:layout>
      <c:doughnutChart>
        <c:varyColors val="1"/>
        <c:ser>
          <c:idx val="0"/>
          <c:order val="0"/>
          <c:tx>
            <c:strRef>
              <c:f>'Subprefeituras 2020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explosion val="0"/>
          <c:cat>
            <c:strRef>
              <c:f>'Subprefeituras 2020'!$A$5:$A$36</c:f>
              <c:strCache>
                <c:ptCount val="32"/>
                <c:pt idx="0">
                  <c:v> Aricanduva/Formosa</c:v>
                </c:pt>
                <c:pt idx="1">
                  <c:v> Butantã</c:v>
                </c:pt>
                <c:pt idx="2">
                  <c:v> Campo Limpo</c:v>
                </c:pt>
                <c:pt idx="3">
                  <c:v> Capela do Socorro</c:v>
                </c:pt>
                <c:pt idx="4">
                  <c:v> Casa Verde</c:v>
                </c:pt>
                <c:pt idx="5">
                  <c:v> Cidade Ademar</c:v>
                </c:pt>
                <c:pt idx="6">
                  <c:v> Cidade Tiradentes</c:v>
                </c:pt>
                <c:pt idx="7">
                  <c:v> Ermelino Matarazzo</c:v>
                </c:pt>
                <c:pt idx="8">
                  <c:v> Freguesia/Brasilândia</c:v>
                </c:pt>
                <c:pt idx="9">
                  <c:v> Guaianases</c:v>
                </c:pt>
                <c:pt idx="10">
                  <c:v> Ipiranga</c:v>
                </c:pt>
                <c:pt idx="11">
                  <c:v> Itaim Paulista</c:v>
                </c:pt>
                <c:pt idx="12">
                  <c:v> Itaquera</c:v>
                </c:pt>
                <c:pt idx="13">
                  <c:v> Jabaquara</c:v>
                </c:pt>
                <c:pt idx="14">
                  <c:v> Jaçanã/Tremembé</c:v>
                </c:pt>
                <c:pt idx="15">
                  <c:v> Lapa</c:v>
                </c:pt>
                <c:pt idx="16">
                  <c:v> M'Boi Mirim</c:v>
                </c:pt>
                <c:pt idx="17">
                  <c:v> Mooca</c:v>
                </c:pt>
                <c:pt idx="18">
                  <c:v> Parelheiros</c:v>
                </c:pt>
                <c:pt idx="19">
                  <c:v> Penha</c:v>
                </c:pt>
                <c:pt idx="20">
                  <c:v> Perus</c:v>
                </c:pt>
                <c:pt idx="21">
                  <c:v> Pinheiros</c:v>
                </c:pt>
                <c:pt idx="22">
                  <c:v> Pirituba/Jaraguá</c:v>
                </c:pt>
                <c:pt idx="23">
                  <c:v> Santana/Tucuruvi</c:v>
                </c:pt>
                <c:pt idx="24">
                  <c:v> Santo Amaro</c:v>
                </c:pt>
                <c:pt idx="25">
                  <c:v> São Mateus</c:v>
                </c:pt>
                <c:pt idx="26">
                  <c:v> São Miguel Paulista</c:v>
                </c:pt>
                <c:pt idx="27">
                  <c:v> Sapopemba</c:v>
                </c:pt>
                <c:pt idx="28">
                  <c:v> Sé</c:v>
                </c:pt>
                <c:pt idx="29">
                  <c:v> Vila Maria/Vila Guilherme</c:v>
                </c:pt>
                <c:pt idx="30">
                  <c:v> Vila Mariana</c:v>
                </c:pt>
                <c:pt idx="31">
                  <c:v> Vila Prudente</c:v>
                </c:pt>
              </c:strCache>
            </c:strRef>
          </c:cat>
          <c:val>
            <c:numRef>
              <c:f>'Subprefeituras 2020'!$B$5:$B$3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Subprefeituras 2020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explosion val="0"/>
          <c:cat>
            <c:strRef>
              <c:f>'Subprefeituras 2020'!$A$5:$A$36</c:f>
              <c:strCache>
                <c:ptCount val="32"/>
                <c:pt idx="0">
                  <c:v> Aricanduva/Formosa</c:v>
                </c:pt>
                <c:pt idx="1">
                  <c:v> Butantã</c:v>
                </c:pt>
                <c:pt idx="2">
                  <c:v> Campo Limpo</c:v>
                </c:pt>
                <c:pt idx="3">
                  <c:v> Capela do Socorro</c:v>
                </c:pt>
                <c:pt idx="4">
                  <c:v> Casa Verde</c:v>
                </c:pt>
                <c:pt idx="5">
                  <c:v> Cidade Ademar</c:v>
                </c:pt>
                <c:pt idx="6">
                  <c:v> Cidade Tiradentes</c:v>
                </c:pt>
                <c:pt idx="7">
                  <c:v> Ermelino Matarazzo</c:v>
                </c:pt>
                <c:pt idx="8">
                  <c:v> Freguesia/Brasilândia</c:v>
                </c:pt>
                <c:pt idx="9">
                  <c:v> Guaianases</c:v>
                </c:pt>
                <c:pt idx="10">
                  <c:v> Ipiranga</c:v>
                </c:pt>
                <c:pt idx="11">
                  <c:v> Itaim Paulista</c:v>
                </c:pt>
                <c:pt idx="12">
                  <c:v> Itaquera</c:v>
                </c:pt>
                <c:pt idx="13">
                  <c:v> Jabaquara</c:v>
                </c:pt>
                <c:pt idx="14">
                  <c:v> Jaçanã/Tremembé</c:v>
                </c:pt>
                <c:pt idx="15">
                  <c:v> Lapa</c:v>
                </c:pt>
                <c:pt idx="16">
                  <c:v> M'Boi Mirim</c:v>
                </c:pt>
                <c:pt idx="17">
                  <c:v> Mooca</c:v>
                </c:pt>
                <c:pt idx="18">
                  <c:v> Parelheiros</c:v>
                </c:pt>
                <c:pt idx="19">
                  <c:v> Penha</c:v>
                </c:pt>
                <c:pt idx="20">
                  <c:v> Perus</c:v>
                </c:pt>
                <c:pt idx="21">
                  <c:v> Pinheiros</c:v>
                </c:pt>
                <c:pt idx="22">
                  <c:v> Pirituba/Jaraguá</c:v>
                </c:pt>
                <c:pt idx="23">
                  <c:v> Santana/Tucuruvi</c:v>
                </c:pt>
                <c:pt idx="24">
                  <c:v> Santo Amaro</c:v>
                </c:pt>
                <c:pt idx="25">
                  <c:v> São Mateus</c:v>
                </c:pt>
                <c:pt idx="26">
                  <c:v> São Miguel Paulista</c:v>
                </c:pt>
                <c:pt idx="27">
                  <c:v> Sapopemba</c:v>
                </c:pt>
                <c:pt idx="28">
                  <c:v> Sé</c:v>
                </c:pt>
                <c:pt idx="29">
                  <c:v> Vila Maria/Vila Guilherme</c:v>
                </c:pt>
                <c:pt idx="30">
                  <c:v> Vila Mariana</c:v>
                </c:pt>
                <c:pt idx="31">
                  <c:v> Vila Prudente</c:v>
                </c:pt>
              </c:strCache>
            </c:strRef>
          </c:cat>
          <c:val>
            <c:numRef>
              <c:f>'Subprefeituras 2020'!$C$5:$C$3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Subprefeituras 2020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explosion val="0"/>
          <c:cat>
            <c:strRef>
              <c:f>'Subprefeituras 2020'!$A$5:$A$36</c:f>
              <c:strCache>
                <c:ptCount val="32"/>
                <c:pt idx="0">
                  <c:v> Aricanduva/Formosa</c:v>
                </c:pt>
                <c:pt idx="1">
                  <c:v> Butantã</c:v>
                </c:pt>
                <c:pt idx="2">
                  <c:v> Campo Limpo</c:v>
                </c:pt>
                <c:pt idx="3">
                  <c:v> Capela do Socorro</c:v>
                </c:pt>
                <c:pt idx="4">
                  <c:v> Casa Verde</c:v>
                </c:pt>
                <c:pt idx="5">
                  <c:v> Cidade Ademar</c:v>
                </c:pt>
                <c:pt idx="6">
                  <c:v> Cidade Tiradentes</c:v>
                </c:pt>
                <c:pt idx="7">
                  <c:v> Ermelino Matarazzo</c:v>
                </c:pt>
                <c:pt idx="8">
                  <c:v> Freguesia/Brasilândia</c:v>
                </c:pt>
                <c:pt idx="9">
                  <c:v> Guaianases</c:v>
                </c:pt>
                <c:pt idx="10">
                  <c:v> Ipiranga</c:v>
                </c:pt>
                <c:pt idx="11">
                  <c:v> Itaim Paulista</c:v>
                </c:pt>
                <c:pt idx="12">
                  <c:v> Itaquera</c:v>
                </c:pt>
                <c:pt idx="13">
                  <c:v> Jabaquara</c:v>
                </c:pt>
                <c:pt idx="14">
                  <c:v> Jaçanã/Tremembé</c:v>
                </c:pt>
                <c:pt idx="15">
                  <c:v> Lapa</c:v>
                </c:pt>
                <c:pt idx="16">
                  <c:v> M'Boi Mirim</c:v>
                </c:pt>
                <c:pt idx="17">
                  <c:v> Mooca</c:v>
                </c:pt>
                <c:pt idx="18">
                  <c:v> Parelheiros</c:v>
                </c:pt>
                <c:pt idx="19">
                  <c:v> Penha</c:v>
                </c:pt>
                <c:pt idx="20">
                  <c:v> Perus</c:v>
                </c:pt>
                <c:pt idx="21">
                  <c:v> Pinheiros</c:v>
                </c:pt>
                <c:pt idx="22">
                  <c:v> Pirituba/Jaraguá</c:v>
                </c:pt>
                <c:pt idx="23">
                  <c:v> Santana/Tucuruvi</c:v>
                </c:pt>
                <c:pt idx="24">
                  <c:v> Santo Amaro</c:v>
                </c:pt>
                <c:pt idx="25">
                  <c:v> São Mateus</c:v>
                </c:pt>
                <c:pt idx="26">
                  <c:v> São Miguel Paulista</c:v>
                </c:pt>
                <c:pt idx="27">
                  <c:v> Sapopemba</c:v>
                </c:pt>
                <c:pt idx="28">
                  <c:v> Sé</c:v>
                </c:pt>
                <c:pt idx="29">
                  <c:v> Vila Maria/Vila Guilherme</c:v>
                </c:pt>
                <c:pt idx="30">
                  <c:v> Vila Mariana</c:v>
                </c:pt>
                <c:pt idx="31">
                  <c:v> Vila Prudente</c:v>
                </c:pt>
              </c:strCache>
            </c:strRef>
          </c:cat>
          <c:val>
            <c:numRef>
              <c:f>'Subprefeituras 2020'!$D$5:$D$3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Subprefeituras 2020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explosion val="0"/>
          <c:cat>
            <c:strRef>
              <c:f>'Subprefeituras 2020'!$A$5:$A$36</c:f>
              <c:strCache>
                <c:ptCount val="32"/>
                <c:pt idx="0">
                  <c:v> Aricanduva/Formosa</c:v>
                </c:pt>
                <c:pt idx="1">
                  <c:v> Butantã</c:v>
                </c:pt>
                <c:pt idx="2">
                  <c:v> Campo Limpo</c:v>
                </c:pt>
                <c:pt idx="3">
                  <c:v> Capela do Socorro</c:v>
                </c:pt>
                <c:pt idx="4">
                  <c:v> Casa Verde</c:v>
                </c:pt>
                <c:pt idx="5">
                  <c:v> Cidade Ademar</c:v>
                </c:pt>
                <c:pt idx="6">
                  <c:v> Cidade Tiradentes</c:v>
                </c:pt>
                <c:pt idx="7">
                  <c:v> Ermelino Matarazzo</c:v>
                </c:pt>
                <c:pt idx="8">
                  <c:v> Freguesia/Brasilândia</c:v>
                </c:pt>
                <c:pt idx="9">
                  <c:v> Guaianases</c:v>
                </c:pt>
                <c:pt idx="10">
                  <c:v> Ipiranga</c:v>
                </c:pt>
                <c:pt idx="11">
                  <c:v> Itaim Paulista</c:v>
                </c:pt>
                <c:pt idx="12">
                  <c:v> Itaquera</c:v>
                </c:pt>
                <c:pt idx="13">
                  <c:v> Jabaquara</c:v>
                </c:pt>
                <c:pt idx="14">
                  <c:v> Jaçanã/Tremembé</c:v>
                </c:pt>
                <c:pt idx="15">
                  <c:v> Lapa</c:v>
                </c:pt>
                <c:pt idx="16">
                  <c:v> M'Boi Mirim</c:v>
                </c:pt>
                <c:pt idx="17">
                  <c:v> Mooca</c:v>
                </c:pt>
                <c:pt idx="18">
                  <c:v> Parelheiros</c:v>
                </c:pt>
                <c:pt idx="19">
                  <c:v> Penha</c:v>
                </c:pt>
                <c:pt idx="20">
                  <c:v> Perus</c:v>
                </c:pt>
                <c:pt idx="21">
                  <c:v> Pinheiros</c:v>
                </c:pt>
                <c:pt idx="22">
                  <c:v> Pirituba/Jaraguá</c:v>
                </c:pt>
                <c:pt idx="23">
                  <c:v> Santana/Tucuruvi</c:v>
                </c:pt>
                <c:pt idx="24">
                  <c:v> Santo Amaro</c:v>
                </c:pt>
                <c:pt idx="25">
                  <c:v> São Mateus</c:v>
                </c:pt>
                <c:pt idx="26">
                  <c:v> São Miguel Paulista</c:v>
                </c:pt>
                <c:pt idx="27">
                  <c:v> Sapopemba</c:v>
                </c:pt>
                <c:pt idx="28">
                  <c:v> Sé</c:v>
                </c:pt>
                <c:pt idx="29">
                  <c:v> Vila Maria/Vila Guilherme</c:v>
                </c:pt>
                <c:pt idx="30">
                  <c:v> Vila Mariana</c:v>
                </c:pt>
                <c:pt idx="31">
                  <c:v> Vila Prudente</c:v>
                </c:pt>
              </c:strCache>
            </c:strRef>
          </c:cat>
          <c:val>
            <c:numRef>
              <c:f>'Subprefeituras 2020'!$E$5:$E$3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Subprefeituras 2020'!$O$4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85d8a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c383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1893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c477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57d9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b66d31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26da1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4434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849f4b"/>
              </a:solidFill>
              <a:ln w="0">
                <a:noFill/>
              </a:ln>
            </c:spPr>
          </c:dPt>
          <c:dPt>
            <c:idx val="9"/>
            <c:spPr>
              <a:solidFill>
                <a:srgbClr val="6c548a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3f92a9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d37f3a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4b7bb4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b74c49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94b255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7a5f9a"/>
              </a:solidFill>
              <a:ln w="0">
                <a:noFill/>
              </a:ln>
            </c:spPr>
          </c:dPt>
          <c:dPt>
            <c:idx val="16"/>
            <c:spPr>
              <a:solidFill>
                <a:srgbClr val="47a4bd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ec8f42"/>
              </a:solidFill>
              <a:ln w="0">
                <a:noFill/>
              </a:ln>
            </c:spPr>
          </c:dPt>
          <c:dPt>
            <c:idx val="18"/>
            <c:spPr>
              <a:solidFill>
                <a:srgbClr val="7394c5"/>
              </a:solidFill>
              <a:ln w="0">
                <a:noFill/>
              </a:ln>
            </c:spPr>
          </c:dPt>
          <c:dPt>
            <c:idx val="19"/>
            <c:spPr>
              <a:solidFill>
                <a:srgbClr val="c87372"/>
              </a:solidFill>
              <a:ln w="0">
                <a:noFill/>
              </a:ln>
            </c:spPr>
          </c:dPt>
          <c:dPt>
            <c:idx val="20"/>
            <c:spPr>
              <a:solidFill>
                <a:srgbClr val="a9c379"/>
              </a:solidFill>
              <a:ln w="0">
                <a:noFill/>
              </a:ln>
            </c:spPr>
          </c:dPt>
          <c:dPt>
            <c:idx val="21"/>
            <c:spPr>
              <a:solidFill>
                <a:srgbClr val="9480ae"/>
              </a:solidFill>
              <a:ln w="0">
                <a:noFill/>
              </a:ln>
            </c:spPr>
          </c:dPt>
          <c:dPt>
            <c:idx val="22"/>
            <c:spPr>
              <a:solidFill>
                <a:srgbClr val="70b7cd"/>
              </a:solidFill>
              <a:ln w="0">
                <a:noFill/>
              </a:ln>
            </c:spPr>
          </c:dPt>
          <c:dPt>
            <c:idx val="23"/>
            <c:spPr>
              <a:solidFill>
                <a:srgbClr val="f8a56e"/>
              </a:solidFill>
              <a:ln w="0">
                <a:noFill/>
              </a:ln>
            </c:spPr>
          </c:dPt>
          <c:dPt>
            <c:idx val="24"/>
            <c:spPr>
              <a:solidFill>
                <a:srgbClr val="a1b4d4"/>
              </a:solidFill>
              <a:ln w="0">
                <a:noFill/>
              </a:ln>
            </c:spPr>
          </c:dPt>
          <c:dPt>
            <c:idx val="25"/>
            <c:spPr>
              <a:solidFill>
                <a:srgbClr val="d6a1a0"/>
              </a:solidFill>
              <a:ln w="0">
                <a:noFill/>
              </a:ln>
            </c:spPr>
          </c:dPt>
          <c:dPt>
            <c:idx val="26"/>
            <c:spPr>
              <a:solidFill>
                <a:srgbClr val="c0d2a4"/>
              </a:solidFill>
              <a:ln w="0">
                <a:noFill/>
              </a:ln>
            </c:spPr>
          </c:dPt>
          <c:dPt>
            <c:idx val="27"/>
            <c:spPr>
              <a:solidFill>
                <a:srgbClr val="b3a8c4"/>
              </a:solidFill>
              <a:ln w="0">
                <a:noFill/>
              </a:ln>
            </c:spPr>
          </c:dPt>
          <c:dPt>
            <c:idx val="28"/>
            <c:spPr>
              <a:solidFill>
                <a:srgbClr val="a0cad9"/>
              </a:solidFill>
              <a:ln w="0">
                <a:noFill/>
              </a:ln>
            </c:spPr>
          </c:dPt>
          <c:dPt>
            <c:idx val="29"/>
            <c:spPr>
              <a:solidFill>
                <a:srgbClr val="f9be9e"/>
              </a:solidFill>
              <a:ln w="0">
                <a:noFill/>
              </a:ln>
            </c:spPr>
          </c:dPt>
          <c:dPt>
            <c:idx val="30"/>
            <c:spPr>
              <a:solidFill>
                <a:srgbClr val="c2cde1"/>
              </a:solidFill>
              <a:ln w="0">
                <a:noFill/>
              </a:ln>
            </c:spPr>
          </c:dPt>
          <c:dPt>
            <c:idx val="31"/>
            <c:spPr>
              <a:solidFill>
                <a:srgbClr val="e2c2c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ubprefeituras 2020'!$A$5:$A$36</c:f>
              <c:strCache>
                <c:ptCount val="32"/>
                <c:pt idx="0">
                  <c:v> Aricanduva/Formosa</c:v>
                </c:pt>
                <c:pt idx="1">
                  <c:v> Butantã</c:v>
                </c:pt>
                <c:pt idx="2">
                  <c:v> Campo Limpo</c:v>
                </c:pt>
                <c:pt idx="3">
                  <c:v> Capela do Socorro</c:v>
                </c:pt>
                <c:pt idx="4">
                  <c:v> Casa Verde</c:v>
                </c:pt>
                <c:pt idx="5">
                  <c:v> Cidade Ademar</c:v>
                </c:pt>
                <c:pt idx="6">
                  <c:v> Cidade Tiradentes</c:v>
                </c:pt>
                <c:pt idx="7">
                  <c:v> Ermelino Matarazzo</c:v>
                </c:pt>
                <c:pt idx="8">
                  <c:v> Freguesia/Brasilândia</c:v>
                </c:pt>
                <c:pt idx="9">
                  <c:v> Guaianases</c:v>
                </c:pt>
                <c:pt idx="10">
                  <c:v> Ipiranga</c:v>
                </c:pt>
                <c:pt idx="11">
                  <c:v> Itaim Paulista</c:v>
                </c:pt>
                <c:pt idx="12">
                  <c:v> Itaquera</c:v>
                </c:pt>
                <c:pt idx="13">
                  <c:v> Jabaquara</c:v>
                </c:pt>
                <c:pt idx="14">
                  <c:v> Jaçanã/Tremembé</c:v>
                </c:pt>
                <c:pt idx="15">
                  <c:v> Lapa</c:v>
                </c:pt>
                <c:pt idx="16">
                  <c:v> M'Boi Mirim</c:v>
                </c:pt>
                <c:pt idx="17">
                  <c:v> Mooca</c:v>
                </c:pt>
                <c:pt idx="18">
                  <c:v> Parelheiros</c:v>
                </c:pt>
                <c:pt idx="19">
                  <c:v> Penha</c:v>
                </c:pt>
                <c:pt idx="20">
                  <c:v> Perus</c:v>
                </c:pt>
                <c:pt idx="21">
                  <c:v> Pinheiros</c:v>
                </c:pt>
                <c:pt idx="22">
                  <c:v> Pirituba/Jaraguá</c:v>
                </c:pt>
                <c:pt idx="23">
                  <c:v> Santana/Tucuruvi</c:v>
                </c:pt>
                <c:pt idx="24">
                  <c:v> Santo Amaro</c:v>
                </c:pt>
                <c:pt idx="25">
                  <c:v> São Mateus</c:v>
                </c:pt>
                <c:pt idx="26">
                  <c:v> São Miguel Paulista</c:v>
                </c:pt>
                <c:pt idx="27">
                  <c:v> Sapopemba</c:v>
                </c:pt>
                <c:pt idx="28">
                  <c:v> Sé</c:v>
                </c:pt>
                <c:pt idx="29">
                  <c:v> Vila Maria/Vila Guilherme</c:v>
                </c:pt>
                <c:pt idx="30">
                  <c:v> Vila Mariana</c:v>
                </c:pt>
                <c:pt idx="31">
                  <c:v> Vila Prudente</c:v>
                </c:pt>
              </c:strCache>
            </c:strRef>
          </c:cat>
          <c:val>
            <c:numRef>
              <c:f>'Subprefeituras 2020'!$O$5:$O$36</c:f>
              <c:numCache>
                <c:formatCode>General</c:formatCode>
                <c:ptCount val="32"/>
                <c:pt idx="0">
                  <c:v>29.75</c:v>
                </c:pt>
                <c:pt idx="1">
                  <c:v>55.375</c:v>
                </c:pt>
                <c:pt idx="2">
                  <c:v>43</c:v>
                </c:pt>
                <c:pt idx="3">
                  <c:v>33.25</c:v>
                </c:pt>
                <c:pt idx="4">
                  <c:v>29.75</c:v>
                </c:pt>
                <c:pt idx="5">
                  <c:v>39.5</c:v>
                </c:pt>
                <c:pt idx="6">
                  <c:v>5</c:v>
                </c:pt>
                <c:pt idx="7">
                  <c:v>19</c:v>
                </c:pt>
                <c:pt idx="8">
                  <c:v>30.75</c:v>
                </c:pt>
                <c:pt idx="9">
                  <c:v>9.75</c:v>
                </c:pt>
                <c:pt idx="10">
                  <c:v>63</c:v>
                </c:pt>
                <c:pt idx="11">
                  <c:v>22.875</c:v>
                </c:pt>
                <c:pt idx="12">
                  <c:v>49.125</c:v>
                </c:pt>
                <c:pt idx="13">
                  <c:v>18.75</c:v>
                </c:pt>
                <c:pt idx="14">
                  <c:v>26.625</c:v>
                </c:pt>
                <c:pt idx="15">
                  <c:v>64.125</c:v>
                </c:pt>
                <c:pt idx="16">
                  <c:v>24.375</c:v>
                </c:pt>
                <c:pt idx="17">
                  <c:v>55.125</c:v>
                </c:pt>
                <c:pt idx="18">
                  <c:v>7.25</c:v>
                </c:pt>
                <c:pt idx="19">
                  <c:v>51.125</c:v>
                </c:pt>
                <c:pt idx="20">
                  <c:v>7.25</c:v>
                </c:pt>
                <c:pt idx="21">
                  <c:v>43.375</c:v>
                </c:pt>
                <c:pt idx="22">
                  <c:v>38.125</c:v>
                </c:pt>
                <c:pt idx="23">
                  <c:v>60</c:v>
                </c:pt>
                <c:pt idx="24">
                  <c:v>48.125</c:v>
                </c:pt>
                <c:pt idx="25">
                  <c:v>24.875</c:v>
                </c:pt>
                <c:pt idx="26">
                  <c:v>23.75</c:v>
                </c:pt>
                <c:pt idx="27">
                  <c:v>21.875</c:v>
                </c:pt>
                <c:pt idx="28">
                  <c:v>83.875</c:v>
                </c:pt>
                <c:pt idx="29">
                  <c:v>36.5</c:v>
                </c:pt>
                <c:pt idx="30">
                  <c:v>43.5</c:v>
                </c:pt>
                <c:pt idx="31">
                  <c:v>26.5</c:v>
                </c:pt>
              </c:numCache>
            </c:numRef>
          </c:val>
        </c:ser>
        <c:ser>
          <c:idx val="5"/>
          <c:order val="5"/>
          <c:tx>
            <c:strRef>
              <c:f>'Subprefeituras 2020'!$P$4</c:f>
              <c:strCache>
                <c:ptCount val="1"/>
                <c:pt idx="0">
                  <c:v>% Total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85d8a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c383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1893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c477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57d9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b66d31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26da1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4434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849f4b"/>
              </a:solidFill>
              <a:ln w="0">
                <a:noFill/>
              </a:ln>
            </c:spPr>
          </c:dPt>
          <c:dPt>
            <c:idx val="9"/>
            <c:spPr>
              <a:solidFill>
                <a:srgbClr val="6c548a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3f92a9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d37f3a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4b7bb4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b74c49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94b255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7a5f9a"/>
              </a:solidFill>
              <a:ln w="0">
                <a:noFill/>
              </a:ln>
            </c:spPr>
          </c:dPt>
          <c:dPt>
            <c:idx val="16"/>
            <c:spPr>
              <a:solidFill>
                <a:srgbClr val="47a4bd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ec8f42"/>
              </a:solidFill>
              <a:ln w="0">
                <a:noFill/>
              </a:ln>
            </c:spPr>
          </c:dPt>
          <c:dPt>
            <c:idx val="18"/>
            <c:spPr>
              <a:solidFill>
                <a:srgbClr val="7394c5"/>
              </a:solidFill>
              <a:ln w="0">
                <a:noFill/>
              </a:ln>
            </c:spPr>
          </c:dPt>
          <c:dPt>
            <c:idx val="19"/>
            <c:spPr>
              <a:solidFill>
                <a:srgbClr val="c87372"/>
              </a:solidFill>
              <a:ln w="0">
                <a:noFill/>
              </a:ln>
            </c:spPr>
          </c:dPt>
          <c:dPt>
            <c:idx val="20"/>
            <c:spPr>
              <a:solidFill>
                <a:srgbClr val="a9c379"/>
              </a:solidFill>
              <a:ln w="0">
                <a:noFill/>
              </a:ln>
            </c:spPr>
          </c:dPt>
          <c:dPt>
            <c:idx val="21"/>
            <c:spPr>
              <a:solidFill>
                <a:srgbClr val="9480ae"/>
              </a:solidFill>
              <a:ln w="0">
                <a:noFill/>
              </a:ln>
            </c:spPr>
          </c:dPt>
          <c:dPt>
            <c:idx val="22"/>
            <c:spPr>
              <a:solidFill>
                <a:srgbClr val="70b7cd"/>
              </a:solidFill>
              <a:ln w="0">
                <a:noFill/>
              </a:ln>
            </c:spPr>
          </c:dPt>
          <c:dPt>
            <c:idx val="23"/>
            <c:spPr>
              <a:solidFill>
                <a:srgbClr val="f8a56e"/>
              </a:solidFill>
              <a:ln w="0">
                <a:noFill/>
              </a:ln>
            </c:spPr>
          </c:dPt>
          <c:dPt>
            <c:idx val="24"/>
            <c:spPr>
              <a:solidFill>
                <a:srgbClr val="a1b4d4"/>
              </a:solidFill>
              <a:ln w="0">
                <a:noFill/>
              </a:ln>
            </c:spPr>
          </c:dPt>
          <c:dPt>
            <c:idx val="25"/>
            <c:spPr>
              <a:solidFill>
                <a:srgbClr val="d6a1a0"/>
              </a:solidFill>
              <a:ln w="0">
                <a:noFill/>
              </a:ln>
            </c:spPr>
          </c:dPt>
          <c:dPt>
            <c:idx val="26"/>
            <c:spPr>
              <a:solidFill>
                <a:srgbClr val="c0d2a4"/>
              </a:solidFill>
              <a:ln w="0">
                <a:noFill/>
              </a:ln>
            </c:spPr>
          </c:dPt>
          <c:dPt>
            <c:idx val="27"/>
            <c:spPr>
              <a:solidFill>
                <a:srgbClr val="b3a8c4"/>
              </a:solidFill>
              <a:ln w="0">
                <a:noFill/>
              </a:ln>
            </c:spPr>
          </c:dPt>
          <c:dPt>
            <c:idx val="28"/>
            <c:spPr>
              <a:solidFill>
                <a:srgbClr val="a0cad9"/>
              </a:solidFill>
              <a:ln w="0">
                <a:noFill/>
              </a:ln>
            </c:spPr>
          </c:dPt>
          <c:dPt>
            <c:idx val="29"/>
            <c:spPr>
              <a:solidFill>
                <a:srgbClr val="f9be9e"/>
              </a:solidFill>
              <a:ln w="0">
                <a:noFill/>
              </a:ln>
            </c:spPr>
          </c:dPt>
          <c:dPt>
            <c:idx val="30"/>
            <c:spPr>
              <a:solidFill>
                <a:srgbClr val="c2cde1"/>
              </a:solidFill>
              <a:ln w="0">
                <a:noFill/>
              </a:ln>
            </c:spPr>
          </c:dPt>
          <c:dPt>
            <c:idx val="31"/>
            <c:spPr>
              <a:solidFill>
                <a:srgbClr val="e2c2c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ubprefeituras 2020'!$A$5:$A$36</c:f>
              <c:strCache>
                <c:ptCount val="32"/>
                <c:pt idx="0">
                  <c:v> Aricanduva/Formosa</c:v>
                </c:pt>
                <c:pt idx="1">
                  <c:v> Butantã</c:v>
                </c:pt>
                <c:pt idx="2">
                  <c:v> Campo Limpo</c:v>
                </c:pt>
                <c:pt idx="3">
                  <c:v> Capela do Socorro</c:v>
                </c:pt>
                <c:pt idx="4">
                  <c:v> Casa Verde</c:v>
                </c:pt>
                <c:pt idx="5">
                  <c:v> Cidade Ademar</c:v>
                </c:pt>
                <c:pt idx="6">
                  <c:v> Cidade Tiradentes</c:v>
                </c:pt>
                <c:pt idx="7">
                  <c:v> Ermelino Matarazzo</c:v>
                </c:pt>
                <c:pt idx="8">
                  <c:v> Freguesia/Brasilândia</c:v>
                </c:pt>
                <c:pt idx="9">
                  <c:v> Guaianases</c:v>
                </c:pt>
                <c:pt idx="10">
                  <c:v> Ipiranga</c:v>
                </c:pt>
                <c:pt idx="11">
                  <c:v> Itaim Paulista</c:v>
                </c:pt>
                <c:pt idx="12">
                  <c:v> Itaquera</c:v>
                </c:pt>
                <c:pt idx="13">
                  <c:v> Jabaquara</c:v>
                </c:pt>
                <c:pt idx="14">
                  <c:v> Jaçanã/Tremembé</c:v>
                </c:pt>
                <c:pt idx="15">
                  <c:v> Lapa</c:v>
                </c:pt>
                <c:pt idx="16">
                  <c:v> M'Boi Mirim</c:v>
                </c:pt>
                <c:pt idx="17">
                  <c:v> Mooca</c:v>
                </c:pt>
                <c:pt idx="18">
                  <c:v> Parelheiros</c:v>
                </c:pt>
                <c:pt idx="19">
                  <c:v> Penha</c:v>
                </c:pt>
                <c:pt idx="20">
                  <c:v> Perus</c:v>
                </c:pt>
                <c:pt idx="21">
                  <c:v> Pinheiros</c:v>
                </c:pt>
                <c:pt idx="22">
                  <c:v> Pirituba/Jaraguá</c:v>
                </c:pt>
                <c:pt idx="23">
                  <c:v> Santana/Tucuruvi</c:v>
                </c:pt>
                <c:pt idx="24">
                  <c:v> Santo Amaro</c:v>
                </c:pt>
                <c:pt idx="25">
                  <c:v> São Mateus</c:v>
                </c:pt>
                <c:pt idx="26">
                  <c:v> São Miguel Paulista</c:v>
                </c:pt>
                <c:pt idx="27">
                  <c:v> Sapopemba</c:v>
                </c:pt>
                <c:pt idx="28">
                  <c:v> Sé</c:v>
                </c:pt>
                <c:pt idx="29">
                  <c:v> Vila Maria/Vila Guilherme</c:v>
                </c:pt>
                <c:pt idx="30">
                  <c:v> Vila Mariana</c:v>
                </c:pt>
                <c:pt idx="31">
                  <c:v> Vila Prudente</c:v>
                </c:pt>
              </c:strCache>
            </c:strRef>
          </c:cat>
          <c:val>
            <c:numRef>
              <c:f>'Subprefeituras 2020'!$P$5:$P$36</c:f>
              <c:numCache>
                <c:formatCode>General</c:formatCode>
                <c:ptCount val="32"/>
                <c:pt idx="0">
                  <c:v>2.62056815679366</c:v>
                </c:pt>
                <c:pt idx="1">
                  <c:v>4.87778022462013</c:v>
                </c:pt>
                <c:pt idx="2">
                  <c:v>3.78771195771856</c:v>
                </c:pt>
                <c:pt idx="3">
                  <c:v>2.92887029288703</c:v>
                </c:pt>
                <c:pt idx="4">
                  <c:v>2.62056815679366</c:v>
                </c:pt>
                <c:pt idx="5">
                  <c:v>3.47940982162519</c:v>
                </c:pt>
                <c:pt idx="6">
                  <c:v>0.440431622990531</c:v>
                </c:pt>
                <c:pt idx="7">
                  <c:v>1.67364016736402</c:v>
                </c:pt>
                <c:pt idx="8">
                  <c:v>2.70865448139176</c:v>
                </c:pt>
                <c:pt idx="9">
                  <c:v>0.858841664831535</c:v>
                </c:pt>
                <c:pt idx="10">
                  <c:v>5.54943844968069</c:v>
                </c:pt>
                <c:pt idx="11">
                  <c:v>2.01497467518168</c:v>
                </c:pt>
                <c:pt idx="12">
                  <c:v>4.32724069588196</c:v>
                </c:pt>
                <c:pt idx="13">
                  <c:v>1.65161858621449</c:v>
                </c:pt>
                <c:pt idx="14">
                  <c:v>2.34529839242458</c:v>
                </c:pt>
                <c:pt idx="15">
                  <c:v>5.64853556485356</c:v>
                </c:pt>
                <c:pt idx="16">
                  <c:v>2.14710416207884</c:v>
                </c:pt>
                <c:pt idx="17">
                  <c:v>4.8557586434706</c:v>
                </c:pt>
                <c:pt idx="18">
                  <c:v>0.63862585333627</c:v>
                </c:pt>
                <c:pt idx="19">
                  <c:v>4.50341334507818</c:v>
                </c:pt>
                <c:pt idx="20">
                  <c:v>0.63862585333627</c:v>
                </c:pt>
                <c:pt idx="21">
                  <c:v>3.82074432944285</c:v>
                </c:pt>
                <c:pt idx="22">
                  <c:v>3.3582911253028</c:v>
                </c:pt>
                <c:pt idx="23">
                  <c:v>5.28517947588637</c:v>
                </c:pt>
                <c:pt idx="24">
                  <c:v>4.23915437128386</c:v>
                </c:pt>
                <c:pt idx="25">
                  <c:v>2.19114732437789</c:v>
                </c:pt>
                <c:pt idx="26">
                  <c:v>2.09205020920502</c:v>
                </c:pt>
                <c:pt idx="27">
                  <c:v>1.92688835058357</c:v>
                </c:pt>
                <c:pt idx="28">
                  <c:v>7.38824047566615</c:v>
                </c:pt>
                <c:pt idx="29">
                  <c:v>3.21515084783087</c:v>
                </c:pt>
                <c:pt idx="30">
                  <c:v>3.83175512001762</c:v>
                </c:pt>
                <c:pt idx="31">
                  <c:v>2.334287601849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284002229654"/>
          <c:y val="0.0613545816733068"/>
          <c:w val="0.221223522853958"/>
          <c:h val="0.9316448491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394822006472"/>
          <c:w val="0.978461139224082"/>
          <c:h val="0.857605177993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 SUB''s + demandadas 2020'!$O$6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ff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SUB''s + demandadas 2020'!$A$7:$A$16</c:f>
              <c:strCache>
                <c:ptCount val="10"/>
                <c:pt idx="0">
                  <c:v> Sé</c:v>
                </c:pt>
                <c:pt idx="1">
                  <c:v> Lapa</c:v>
                </c:pt>
                <c:pt idx="2">
                  <c:v> Ipiranga</c:v>
                </c:pt>
                <c:pt idx="3">
                  <c:v> Santana/Tucuruvi</c:v>
                </c:pt>
                <c:pt idx="4">
                  <c:v> Butantã</c:v>
                </c:pt>
                <c:pt idx="5">
                  <c:v> Mooca</c:v>
                </c:pt>
                <c:pt idx="6">
                  <c:v> Penha</c:v>
                </c:pt>
                <c:pt idx="7">
                  <c:v> Itaquera</c:v>
                </c:pt>
                <c:pt idx="8">
                  <c:v> Santo Amaro</c:v>
                </c:pt>
                <c:pt idx="9">
                  <c:v> Vila Mariana</c:v>
                </c:pt>
              </c:strCache>
            </c:strRef>
          </c:cat>
          <c:val>
            <c:numRef>
              <c:f>'10 SUB''s + demandadas 2020'!$O$7:$O$16</c:f>
              <c:numCache>
                <c:formatCode>General</c:formatCode>
                <c:ptCount val="10"/>
                <c:pt idx="0">
                  <c:v>83.875</c:v>
                </c:pt>
                <c:pt idx="1">
                  <c:v>64.125</c:v>
                </c:pt>
                <c:pt idx="2">
                  <c:v>63</c:v>
                </c:pt>
                <c:pt idx="3">
                  <c:v>60</c:v>
                </c:pt>
                <c:pt idx="4">
                  <c:v>55.375</c:v>
                </c:pt>
                <c:pt idx="5">
                  <c:v>55.125</c:v>
                </c:pt>
                <c:pt idx="6">
                  <c:v>51.125</c:v>
                </c:pt>
                <c:pt idx="7">
                  <c:v>49.125</c:v>
                </c:pt>
                <c:pt idx="8">
                  <c:v>48.125</c:v>
                </c:pt>
                <c:pt idx="9">
                  <c:v>43.5</c:v>
                </c:pt>
              </c:numCache>
            </c:numRef>
          </c:val>
        </c:ser>
        <c:gapWidth val="150"/>
        <c:overlap val="0"/>
        <c:axId val="24648322"/>
        <c:axId val="44248384"/>
      </c:barChart>
      <c:catAx>
        <c:axId val="246483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8384"/>
        <c:crossesAt val="0"/>
        <c:auto val="1"/>
        <c:lblAlgn val="ctr"/>
        <c:lblOffset val="100"/>
        <c:noMultiLvlLbl val="0"/>
      </c:catAx>
      <c:valAx>
        <c:axId val="44248384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8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43138999574452"/>
          <c:y val="0"/>
          <c:w val="0.765987078803822"/>
          <c:h val="1"/>
        </c:manualLayout>
      </c:layout>
      <c:pieChart>
        <c:varyColors val="1"/>
        <c:ser>
          <c:idx val="0"/>
          <c:order val="0"/>
          <c:tx>
            <c:strRef>
              <c:f>'10 SUB''s + demandadas 2020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explosion val="0"/>
          <c:cat>
            <c:strRef>
              <c:f>'10 SUB''s + demandadas 2020'!$A$7:$A$16,'10 SUB''s + demandadas 2020'!$A$18</c:f>
              <c:strCache>
                <c:ptCount val="11"/>
                <c:pt idx="0">
                  <c:v> Sé</c:v>
                </c:pt>
                <c:pt idx="1">
                  <c:v> Lapa</c:v>
                </c:pt>
                <c:pt idx="2">
                  <c:v> Ipiranga</c:v>
                </c:pt>
                <c:pt idx="3">
                  <c:v> Santana/Tucuruvi</c:v>
                </c:pt>
                <c:pt idx="4">
                  <c:v> Butantã</c:v>
                </c:pt>
                <c:pt idx="5">
                  <c:v> Mooca</c:v>
                </c:pt>
                <c:pt idx="6">
                  <c:v> Penha</c:v>
                </c:pt>
                <c:pt idx="7">
                  <c:v> Itaquera</c:v>
                </c:pt>
                <c:pt idx="8">
                  <c:v> Santo Amaro</c:v>
                </c:pt>
                <c:pt idx="9">
                  <c:v> Vila Mariana</c:v>
                </c:pt>
                <c:pt idx="10">
                  <c:v>Outros</c:v>
                </c:pt>
              </c:strCache>
            </c:strRef>
          </c:cat>
          <c:val>
            <c:numRef>
              <c:f>'10 SUB''s + demandadas 2020'!$B$7:$B$16,'10 SUB''s + demandadas 2020'!$B$1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10 SUB''s + demandadas 2020'!$C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explosion val="0"/>
          <c:cat>
            <c:strRef>
              <c:f>'10 SUB''s + demandadas 2020'!$A$7:$A$16,'10 SUB''s + demandadas 2020'!$A$18</c:f>
              <c:strCache>
                <c:ptCount val="11"/>
                <c:pt idx="0">
                  <c:v> Sé</c:v>
                </c:pt>
                <c:pt idx="1">
                  <c:v> Lapa</c:v>
                </c:pt>
                <c:pt idx="2">
                  <c:v> Ipiranga</c:v>
                </c:pt>
                <c:pt idx="3">
                  <c:v> Santana/Tucuruvi</c:v>
                </c:pt>
                <c:pt idx="4">
                  <c:v> Butantã</c:v>
                </c:pt>
                <c:pt idx="5">
                  <c:v> Mooca</c:v>
                </c:pt>
                <c:pt idx="6">
                  <c:v> Penha</c:v>
                </c:pt>
                <c:pt idx="7">
                  <c:v> Itaquera</c:v>
                </c:pt>
                <c:pt idx="8">
                  <c:v> Santo Amaro</c:v>
                </c:pt>
                <c:pt idx="9">
                  <c:v> Vila Mariana</c:v>
                </c:pt>
                <c:pt idx="10">
                  <c:v>Outros</c:v>
                </c:pt>
              </c:strCache>
            </c:strRef>
          </c:cat>
          <c:val>
            <c:numRef>
              <c:f>'10 SUB''s + demandadas 2020'!$C$7:$C$16,'10 SUB''s + demandadas 2020'!$C$1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10 SUB''s + demandadas 2020'!$D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explosion val="0"/>
          <c:cat>
            <c:strRef>
              <c:f>'10 SUB''s + demandadas 2020'!$A$7:$A$16,'10 SUB''s + demandadas 2020'!$A$18</c:f>
              <c:strCache>
                <c:ptCount val="11"/>
                <c:pt idx="0">
                  <c:v> Sé</c:v>
                </c:pt>
                <c:pt idx="1">
                  <c:v> Lapa</c:v>
                </c:pt>
                <c:pt idx="2">
                  <c:v> Ipiranga</c:v>
                </c:pt>
                <c:pt idx="3">
                  <c:v> Santana/Tucuruvi</c:v>
                </c:pt>
                <c:pt idx="4">
                  <c:v> Butantã</c:v>
                </c:pt>
                <c:pt idx="5">
                  <c:v> Mooca</c:v>
                </c:pt>
                <c:pt idx="6">
                  <c:v> Penha</c:v>
                </c:pt>
                <c:pt idx="7">
                  <c:v> Itaquera</c:v>
                </c:pt>
                <c:pt idx="8">
                  <c:v> Santo Amaro</c:v>
                </c:pt>
                <c:pt idx="9">
                  <c:v> Vila Mariana</c:v>
                </c:pt>
                <c:pt idx="10">
                  <c:v>Outros</c:v>
                </c:pt>
              </c:strCache>
            </c:strRef>
          </c:cat>
          <c:val>
            <c:numRef>
              <c:f>'10 SUB''s + demandadas 2020'!$D$7:$D$16,'10 SUB''s + demandadas 2020'!$D$18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10 SUB''s + demandadas 2020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explosion val="0"/>
          <c:cat>
            <c:strRef>
              <c:f>'10 SUB''s + demandadas 2020'!$A$7:$A$16,'10 SUB''s + demandadas 2020'!$A$18</c:f>
              <c:strCache>
                <c:ptCount val="11"/>
                <c:pt idx="0">
                  <c:v> Sé</c:v>
                </c:pt>
                <c:pt idx="1">
                  <c:v> Lapa</c:v>
                </c:pt>
                <c:pt idx="2">
                  <c:v> Ipiranga</c:v>
                </c:pt>
                <c:pt idx="3">
                  <c:v> Santana/Tucuruvi</c:v>
                </c:pt>
                <c:pt idx="4">
                  <c:v> Butantã</c:v>
                </c:pt>
                <c:pt idx="5">
                  <c:v> Mooca</c:v>
                </c:pt>
                <c:pt idx="6">
                  <c:v> Penha</c:v>
                </c:pt>
                <c:pt idx="7">
                  <c:v> Itaquera</c:v>
                </c:pt>
                <c:pt idx="8">
                  <c:v> Santo Amaro</c:v>
                </c:pt>
                <c:pt idx="9">
                  <c:v> Vila Mariana</c:v>
                </c:pt>
                <c:pt idx="10">
                  <c:v>Outros</c:v>
                </c:pt>
              </c:strCache>
            </c:strRef>
          </c:cat>
          <c:val>
            <c:numRef>
              <c:f>'10 SUB''s + demandadas 2020'!$E$7:$E$16,'10 SUB''s + demandadas 2020'!$E$1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10 SUB''s + demandadas 2020'!$P$6</c:f>
              <c:strCache>
                <c:ptCount val="1"/>
                <c:pt idx="0">
                  <c:v>% em relação ao todo de AGO/20 (exetuando-se denúncias)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66ff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0 SUB''s + demandadas 2020'!$A$7:$A$16,'10 SUB''s + demandadas 2020'!$A$18</c:f>
              <c:strCache>
                <c:ptCount val="11"/>
                <c:pt idx="0">
                  <c:v> Sé</c:v>
                </c:pt>
                <c:pt idx="1">
                  <c:v> Lapa</c:v>
                </c:pt>
                <c:pt idx="2">
                  <c:v> Ipiranga</c:v>
                </c:pt>
                <c:pt idx="3">
                  <c:v> Santana/Tucuruvi</c:v>
                </c:pt>
                <c:pt idx="4">
                  <c:v> Butantã</c:v>
                </c:pt>
                <c:pt idx="5">
                  <c:v> Mooca</c:v>
                </c:pt>
                <c:pt idx="6">
                  <c:v> Penha</c:v>
                </c:pt>
                <c:pt idx="7">
                  <c:v> Itaquera</c:v>
                </c:pt>
                <c:pt idx="8">
                  <c:v> Santo Amaro</c:v>
                </c:pt>
                <c:pt idx="9">
                  <c:v> Vila Mariana</c:v>
                </c:pt>
                <c:pt idx="10">
                  <c:v>Outros</c:v>
                </c:pt>
              </c:strCache>
            </c:strRef>
          </c:cat>
          <c:val>
            <c:numRef>
              <c:f>'10 SUB''s + demandadas 2020'!$P$7:$P$16,'10 SUB''s + demandadas 2020'!$P$18</c:f>
              <c:numCache>
                <c:formatCode>General</c:formatCode>
                <c:ptCount val="11"/>
                <c:pt idx="0">
                  <c:v>2.40793201133145</c:v>
                </c:pt>
                <c:pt idx="1">
                  <c:v>2.29461756373938</c:v>
                </c:pt>
                <c:pt idx="2">
                  <c:v>1.81303116147309</c:v>
                </c:pt>
                <c:pt idx="3">
                  <c:v>1.61473087818697</c:v>
                </c:pt>
                <c:pt idx="4">
                  <c:v>2.46458923512748</c:v>
                </c:pt>
                <c:pt idx="5">
                  <c:v>1.69971671388102</c:v>
                </c:pt>
                <c:pt idx="6">
                  <c:v>1.75637393767705</c:v>
                </c:pt>
                <c:pt idx="7">
                  <c:v>1.58640226628895</c:v>
                </c:pt>
                <c:pt idx="8">
                  <c:v>0.991501416430595</c:v>
                </c:pt>
                <c:pt idx="9">
                  <c:v>1.18980169971671</c:v>
                </c:pt>
                <c:pt idx="10">
                  <c:v>82.1813031161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189330341599"/>
          <c:y val="0.18008337193145"/>
          <c:w val="0.180161708383303"/>
          <c:h val="0.745067160722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44981796446"/>
          <c:y val="0.114425474774602"/>
          <c:w val="0.674129218062272"/>
          <c:h val="0.885574525225398"/>
        </c:manualLayout>
      </c:layout>
      <c:lineChart>
        <c:grouping val="standard"/>
        <c:varyColors val="0"/>
        <c:ser>
          <c:idx val="0"/>
          <c:order val="0"/>
          <c:tx>
            <c:strRef>
              <c:f>'10 SUB''s + demandadas 2020'!$A$7</c:f>
              <c:strCache>
                <c:ptCount val="1"/>
                <c:pt idx="0">
                  <c:v> Sé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SUB''s + demandadas 2020'!$B$6:$M$6</c:f>
              <c:strCache>
                <c:ptCount val="8"/>
                <c:pt idx="0">
                  <c:v>Aug-19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SUB''s + demandadas 2020'!$B$7:$M$7</c:f>
              <c:numCache>
                <c:formatCode>General</c:formatCode>
                <c:ptCount val="8"/>
                <c:pt idx="0">
                  <c:v>85</c:v>
                </c:pt>
                <c:pt idx="1">
                  <c:v>94</c:v>
                </c:pt>
                <c:pt idx="2">
                  <c:v>93</c:v>
                </c:pt>
                <c:pt idx="3">
                  <c:v>94</c:v>
                </c:pt>
                <c:pt idx="4">
                  <c:v>63</c:v>
                </c:pt>
                <c:pt idx="5">
                  <c:v>83</c:v>
                </c:pt>
                <c:pt idx="6">
                  <c:v>75</c:v>
                </c:pt>
                <c:pt idx="7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 SUB''s + demandadas 2020'!$A$8</c:f>
              <c:strCache>
                <c:ptCount val="1"/>
                <c:pt idx="0">
                  <c:v> Lap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SUB''s + demandadas 2020'!$B$6:$M$6</c:f>
              <c:strCache>
                <c:ptCount val="8"/>
                <c:pt idx="0">
                  <c:v>Aug-19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SUB''s + demandadas 2020'!$B$8:$M$8</c:f>
              <c:numCache>
                <c:formatCode>General</c:formatCode>
                <c:ptCount val="8"/>
                <c:pt idx="0">
                  <c:v>81</c:v>
                </c:pt>
                <c:pt idx="1">
                  <c:v>66</c:v>
                </c:pt>
                <c:pt idx="2">
                  <c:v>80</c:v>
                </c:pt>
                <c:pt idx="3">
                  <c:v>60</c:v>
                </c:pt>
                <c:pt idx="4">
                  <c:v>46</c:v>
                </c:pt>
                <c:pt idx="5">
                  <c:v>51</c:v>
                </c:pt>
                <c:pt idx="6">
                  <c:v>77</c:v>
                </c:pt>
                <c:pt idx="7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 SUB''s + demandadas 2020'!$A$9</c:f>
              <c:strCache>
                <c:ptCount val="1"/>
                <c:pt idx="0">
                  <c:v> Ipiranga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SUB''s + demandadas 2020'!$B$6:$M$6</c:f>
              <c:strCache>
                <c:ptCount val="8"/>
                <c:pt idx="0">
                  <c:v>Aug-19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SUB''s + demandadas 2020'!$B$9:$M$9</c:f>
              <c:numCache>
                <c:formatCode>General</c:formatCode>
                <c:ptCount val="8"/>
                <c:pt idx="0">
                  <c:v>64</c:v>
                </c:pt>
                <c:pt idx="1">
                  <c:v>95</c:v>
                </c:pt>
                <c:pt idx="2">
                  <c:v>71</c:v>
                </c:pt>
                <c:pt idx="3">
                  <c:v>69</c:v>
                </c:pt>
                <c:pt idx="4">
                  <c:v>38</c:v>
                </c:pt>
                <c:pt idx="5">
                  <c:v>46</c:v>
                </c:pt>
                <c:pt idx="6">
                  <c:v>75</c:v>
                </c:pt>
                <c:pt idx="7">
                  <c:v>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 SUB''s + demandadas 2020'!$A$10</c:f>
              <c:strCache>
                <c:ptCount val="1"/>
                <c:pt idx="0">
                  <c:v> Santana/Tucuruv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SUB''s + demandadas 2020'!$B$6:$M$6</c:f>
              <c:strCache>
                <c:ptCount val="8"/>
                <c:pt idx="0">
                  <c:v>Aug-19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SUB''s + demandadas 2020'!$B$10:$M$10</c:f>
              <c:numCache>
                <c:formatCode>General</c:formatCode>
                <c:ptCount val="8"/>
                <c:pt idx="0">
                  <c:v>57</c:v>
                </c:pt>
                <c:pt idx="1">
                  <c:v>71</c:v>
                </c:pt>
                <c:pt idx="2">
                  <c:v>69</c:v>
                </c:pt>
                <c:pt idx="3">
                  <c:v>68</c:v>
                </c:pt>
                <c:pt idx="4">
                  <c:v>39</c:v>
                </c:pt>
                <c:pt idx="5">
                  <c:v>50</c:v>
                </c:pt>
                <c:pt idx="6">
                  <c:v>53</c:v>
                </c:pt>
                <c:pt idx="7">
                  <c:v>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 SUB''s + demandadas 2020'!$A$11</c:f>
              <c:strCache>
                <c:ptCount val="1"/>
                <c:pt idx="0">
                  <c:v> Butantã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SUB''s + demandadas 2020'!$B$6:$M$6</c:f>
              <c:strCache>
                <c:ptCount val="8"/>
                <c:pt idx="0">
                  <c:v>Aug-19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SUB''s + demandadas 2020'!$B$11:$M$11</c:f>
              <c:numCache>
                <c:formatCode>General</c:formatCode>
                <c:ptCount val="8"/>
                <c:pt idx="0">
                  <c:v>87</c:v>
                </c:pt>
                <c:pt idx="1">
                  <c:v>49</c:v>
                </c:pt>
                <c:pt idx="2">
                  <c:v>54</c:v>
                </c:pt>
                <c:pt idx="3">
                  <c:v>45</c:v>
                </c:pt>
                <c:pt idx="4">
                  <c:v>32</c:v>
                </c:pt>
                <c:pt idx="5">
                  <c:v>49</c:v>
                </c:pt>
                <c:pt idx="6">
                  <c:v>53</c:v>
                </c:pt>
                <c:pt idx="7">
                  <c:v>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0 SUB''s + demandadas 2020'!$A$12</c:f>
              <c:strCache>
                <c:ptCount val="1"/>
                <c:pt idx="0">
                  <c:v> Mooc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SUB''s + demandadas 2020'!$B$6:$M$6</c:f>
              <c:strCache>
                <c:ptCount val="8"/>
                <c:pt idx="0">
                  <c:v>Aug-19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SUB''s + demandadas 2020'!$B$12:$M$12</c:f>
              <c:numCache>
                <c:formatCode>General</c:formatCode>
                <c:ptCount val="8"/>
                <c:pt idx="0">
                  <c:v>60</c:v>
                </c:pt>
                <c:pt idx="1">
                  <c:v>75</c:v>
                </c:pt>
                <c:pt idx="2">
                  <c:v>56</c:v>
                </c:pt>
                <c:pt idx="3">
                  <c:v>47</c:v>
                </c:pt>
                <c:pt idx="4">
                  <c:v>42</c:v>
                </c:pt>
                <c:pt idx="5">
                  <c:v>46</c:v>
                </c:pt>
                <c:pt idx="6">
                  <c:v>50</c:v>
                </c:pt>
                <c:pt idx="7">
                  <c:v>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0 SUB''s + demandadas 2020'!$A$13</c:f>
              <c:strCache>
                <c:ptCount val="1"/>
                <c:pt idx="0">
                  <c:v> Penh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SUB''s + demandadas 2020'!$B$6:$M$6</c:f>
              <c:strCache>
                <c:ptCount val="8"/>
                <c:pt idx="0">
                  <c:v>Aug-19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SUB''s + demandadas 2020'!$B$13:$M$13</c:f>
              <c:numCache>
                <c:formatCode>General</c:formatCode>
                <c:ptCount val="8"/>
                <c:pt idx="0">
                  <c:v>62</c:v>
                </c:pt>
                <c:pt idx="1">
                  <c:v>63</c:v>
                </c:pt>
                <c:pt idx="2">
                  <c:v>44</c:v>
                </c:pt>
                <c:pt idx="3">
                  <c:v>51</c:v>
                </c:pt>
                <c:pt idx="4">
                  <c:v>27</c:v>
                </c:pt>
                <c:pt idx="5">
                  <c:v>53</c:v>
                </c:pt>
                <c:pt idx="6">
                  <c:v>54</c:v>
                </c:pt>
                <c:pt idx="7">
                  <c:v>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0 SUB''s + demandadas 2020'!$A$14</c:f>
              <c:strCache>
                <c:ptCount val="1"/>
                <c:pt idx="0">
                  <c:v> Itaquer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SUB''s + demandadas 2020'!$B$6:$M$6</c:f>
              <c:strCache>
                <c:ptCount val="8"/>
                <c:pt idx="0">
                  <c:v>Aug-19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SUB''s + demandadas 2020'!$B$14:$M$14</c:f>
              <c:numCache>
                <c:formatCode>General</c:formatCode>
                <c:ptCount val="8"/>
                <c:pt idx="0">
                  <c:v>56</c:v>
                </c:pt>
                <c:pt idx="1">
                  <c:v>69</c:v>
                </c:pt>
                <c:pt idx="2">
                  <c:v>46</c:v>
                </c:pt>
                <c:pt idx="3">
                  <c:v>45</c:v>
                </c:pt>
                <c:pt idx="4">
                  <c:v>35</c:v>
                </c:pt>
                <c:pt idx="5">
                  <c:v>42</c:v>
                </c:pt>
                <c:pt idx="6">
                  <c:v>49</c:v>
                </c:pt>
                <c:pt idx="7">
                  <c:v>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10 SUB''s + demandadas 2020'!$A$15</c:f>
              <c:strCache>
                <c:ptCount val="1"/>
                <c:pt idx="0">
                  <c:v> Santo Ama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SUB''s + demandadas 2020'!$B$6:$M$6</c:f>
              <c:strCache>
                <c:ptCount val="8"/>
                <c:pt idx="0">
                  <c:v>Aug-19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SUB''s + demandadas 2020'!$B$15:$M$15</c:f>
              <c:numCache>
                <c:formatCode>General</c:formatCode>
                <c:ptCount val="8"/>
                <c:pt idx="0">
                  <c:v>35</c:v>
                </c:pt>
                <c:pt idx="1">
                  <c:v>55</c:v>
                </c:pt>
                <c:pt idx="2">
                  <c:v>52</c:v>
                </c:pt>
                <c:pt idx="3">
                  <c:v>57</c:v>
                </c:pt>
                <c:pt idx="4">
                  <c:v>22</c:v>
                </c:pt>
                <c:pt idx="5">
                  <c:v>49</c:v>
                </c:pt>
                <c:pt idx="6">
                  <c:v>51</c:v>
                </c:pt>
                <c:pt idx="7">
                  <c:v>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10 SUB''s + demandadas 2020'!$A$16</c:f>
              <c:strCache>
                <c:ptCount val="1"/>
                <c:pt idx="0">
                  <c:v> Vila Marian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SUB''s + demandadas 2020'!$B$6:$M$6</c:f>
              <c:strCache>
                <c:ptCount val="8"/>
                <c:pt idx="0">
                  <c:v>Aug-19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SUB''s + demandadas 2020'!$B$16:$M$16</c:f>
              <c:numCache>
                <c:formatCode>General</c:formatCode>
                <c:ptCount val="8"/>
                <c:pt idx="0">
                  <c:v>42</c:v>
                </c:pt>
                <c:pt idx="1">
                  <c:v>49</c:v>
                </c:pt>
                <c:pt idx="2">
                  <c:v>56</c:v>
                </c:pt>
                <c:pt idx="3">
                  <c:v>39</c:v>
                </c:pt>
                <c:pt idx="4">
                  <c:v>23</c:v>
                </c:pt>
                <c:pt idx="5">
                  <c:v>35</c:v>
                </c:pt>
                <c:pt idx="6">
                  <c:v>51</c:v>
                </c:pt>
                <c:pt idx="7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2685"/>
        <c:axId val="31753153"/>
      </c:lineChart>
      <c:catAx>
        <c:axId val="23952685"/>
        <c:scaling>
          <c:orientation val="minMax"/>
          <c:max val="44044"/>
          <c:min val="4383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3153"/>
        <c:crossesAt val="0"/>
        <c:auto val="1"/>
        <c:lblAlgn val="ctr"/>
        <c:lblOffset val="100"/>
        <c:noMultiLvlLbl val="0"/>
      </c:catAx>
      <c:valAx>
        <c:axId val="31753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2685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171385100255"/>
          <c:y val="0.115576443506618"/>
          <c:w val="0.27990001630169"/>
          <c:h val="0.856032994436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3916419596216"/>
          <c:y val="0.186718660396835"/>
          <c:w val="0.576874205844981"/>
          <c:h val="0.663894942080514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king subprefeituras JUL 20'!$A$5:$A$36</c:f>
              <c:strCache>
                <c:ptCount val="32"/>
                <c:pt idx="0">
                  <c:v> Aricanduva/Formosa</c:v>
                </c:pt>
                <c:pt idx="1">
                  <c:v> Butantã</c:v>
                </c:pt>
                <c:pt idx="2">
                  <c:v> Campo Limpo</c:v>
                </c:pt>
                <c:pt idx="3">
                  <c:v> Capela do Socorro</c:v>
                </c:pt>
                <c:pt idx="4">
                  <c:v> Casa Verde</c:v>
                </c:pt>
                <c:pt idx="5">
                  <c:v> Cidade Ademar</c:v>
                </c:pt>
                <c:pt idx="6">
                  <c:v> Cidade Tiradentes</c:v>
                </c:pt>
                <c:pt idx="7">
                  <c:v> Ermelino Matarazzo</c:v>
                </c:pt>
                <c:pt idx="8">
                  <c:v> Freguesia/Brasilândia</c:v>
                </c:pt>
                <c:pt idx="9">
                  <c:v> Guaianases</c:v>
                </c:pt>
                <c:pt idx="10">
                  <c:v> Ipiranga</c:v>
                </c:pt>
                <c:pt idx="11">
                  <c:v> Itaim Paulista</c:v>
                </c:pt>
                <c:pt idx="12">
                  <c:v> Itaquera</c:v>
                </c:pt>
                <c:pt idx="13">
                  <c:v> Jabaquara</c:v>
                </c:pt>
                <c:pt idx="14">
                  <c:v> Jaçanã/Tremembé</c:v>
                </c:pt>
                <c:pt idx="15">
                  <c:v> Lapa</c:v>
                </c:pt>
                <c:pt idx="16">
                  <c:v> M'Boi Mirim</c:v>
                </c:pt>
                <c:pt idx="17">
                  <c:v> Mooca</c:v>
                </c:pt>
                <c:pt idx="18">
                  <c:v> Parelheiros</c:v>
                </c:pt>
                <c:pt idx="19">
                  <c:v> Penha</c:v>
                </c:pt>
                <c:pt idx="20">
                  <c:v> Perus</c:v>
                </c:pt>
                <c:pt idx="21">
                  <c:v> Pinheiros</c:v>
                </c:pt>
                <c:pt idx="22">
                  <c:v> Pirituba/Jaraguá</c:v>
                </c:pt>
                <c:pt idx="23">
                  <c:v> Santana/Tucuruvi</c:v>
                </c:pt>
                <c:pt idx="24">
                  <c:v> Santo Amaro</c:v>
                </c:pt>
                <c:pt idx="25">
                  <c:v> São Mateus</c:v>
                </c:pt>
                <c:pt idx="26">
                  <c:v> São Miguel Paulista</c:v>
                </c:pt>
                <c:pt idx="27">
                  <c:v> Sapopemba</c:v>
                </c:pt>
                <c:pt idx="28">
                  <c:v> Sé</c:v>
                </c:pt>
                <c:pt idx="29">
                  <c:v> Vila Maria/Vila Guilherme</c:v>
                </c:pt>
                <c:pt idx="30">
                  <c:v> Vila Mariana</c:v>
                </c:pt>
                <c:pt idx="31">
                  <c:v> Vila Prudente</c:v>
                </c:pt>
              </c:strCache>
            </c:strRef>
          </c:cat>
          <c:val>
            <c:numRef>
              <c:f>'Ranking subprefeituras JUL 20'!$B$5:$B$36</c:f>
              <c:numCache>
                <c:formatCode>General</c:formatCode>
                <c:ptCount val="32"/>
                <c:pt idx="0">
                  <c:v>29</c:v>
                </c:pt>
                <c:pt idx="1">
                  <c:v>87</c:v>
                </c:pt>
                <c:pt idx="2">
                  <c:v>35</c:v>
                </c:pt>
                <c:pt idx="3">
                  <c:v>24</c:v>
                </c:pt>
                <c:pt idx="4">
                  <c:v>30</c:v>
                </c:pt>
                <c:pt idx="5">
                  <c:v>45</c:v>
                </c:pt>
                <c:pt idx="6">
                  <c:v>7</c:v>
                </c:pt>
                <c:pt idx="7">
                  <c:v>28</c:v>
                </c:pt>
                <c:pt idx="8">
                  <c:v>35</c:v>
                </c:pt>
                <c:pt idx="9">
                  <c:v>14</c:v>
                </c:pt>
                <c:pt idx="10">
                  <c:v>64</c:v>
                </c:pt>
                <c:pt idx="11">
                  <c:v>25</c:v>
                </c:pt>
                <c:pt idx="12">
                  <c:v>56</c:v>
                </c:pt>
                <c:pt idx="13">
                  <c:v>22</c:v>
                </c:pt>
                <c:pt idx="14">
                  <c:v>32</c:v>
                </c:pt>
                <c:pt idx="15">
                  <c:v>81</c:v>
                </c:pt>
                <c:pt idx="16">
                  <c:v>19</c:v>
                </c:pt>
                <c:pt idx="17">
                  <c:v>60</c:v>
                </c:pt>
                <c:pt idx="18">
                  <c:v>11</c:v>
                </c:pt>
                <c:pt idx="19">
                  <c:v>62</c:v>
                </c:pt>
                <c:pt idx="20">
                  <c:v>12</c:v>
                </c:pt>
                <c:pt idx="21">
                  <c:v>47</c:v>
                </c:pt>
                <c:pt idx="22">
                  <c:v>40</c:v>
                </c:pt>
                <c:pt idx="23">
                  <c:v>57</c:v>
                </c:pt>
                <c:pt idx="24">
                  <c:v>35</c:v>
                </c:pt>
                <c:pt idx="25">
                  <c:v>32</c:v>
                </c:pt>
                <c:pt idx="26">
                  <c:v>29</c:v>
                </c:pt>
                <c:pt idx="27">
                  <c:v>21</c:v>
                </c:pt>
                <c:pt idx="28">
                  <c:v>85</c:v>
                </c:pt>
                <c:pt idx="29">
                  <c:v>24</c:v>
                </c:pt>
                <c:pt idx="30">
                  <c:v>42</c:v>
                </c:pt>
                <c:pt idx="31">
                  <c:v>30</c:v>
                </c:pt>
              </c:numCache>
            </c:numRef>
          </c:val>
        </c:ser>
        <c:axId val="39230727"/>
        <c:axId val="40482518"/>
      </c:radarChart>
      <c:catAx>
        <c:axId val="3923072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2518"/>
        <c:crossesAt val="0"/>
        <c:auto val="1"/>
        <c:lblAlgn val="ctr"/>
        <c:lblOffset val="100"/>
        <c:noMultiLvlLbl val="0"/>
      </c:catAx>
      <c:valAx>
        <c:axId val="4048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0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9626606090722"/>
          <c:y val="0.119864104469689"/>
          <c:w val="0.859515865691773"/>
          <c:h val="0.880135895530311"/>
        </c:manualLayout>
      </c:layout>
      <c:lineChart>
        <c:grouping val="standard"/>
        <c:varyColors val="0"/>
        <c:ser>
          <c:idx val="0"/>
          <c:order val="0"/>
          <c:tx>
            <c:strRef>
              <c:f>'Denúncias 2020'!$A$6</c:f>
              <c:strCache>
                <c:ptCount val="1"/>
                <c:pt idx="0">
                  <c:v>Deferid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núncias 2020'!$B$5:$M$5</c:f>
              <c:strCache>
                <c:ptCount val="12"/>
                <c:pt idx="0">
                  <c:v>Dec-20</c:v>
                </c:pt>
                <c:pt idx="1">
                  <c:v>Nov-20</c:v>
                </c:pt>
                <c:pt idx="2">
                  <c:v>Oct-20</c:v>
                </c:pt>
                <c:pt idx="3">
                  <c:v>Sep-20</c:v>
                </c:pt>
                <c:pt idx="4">
                  <c:v>Aug-20</c:v>
                </c:pt>
                <c:pt idx="5">
                  <c:v>Jul-20</c:v>
                </c:pt>
                <c:pt idx="6">
                  <c:v>Jun-20</c:v>
                </c:pt>
                <c:pt idx="7">
                  <c:v>May-20</c:v>
                </c:pt>
                <c:pt idx="8">
                  <c:v>Apr-20</c:v>
                </c:pt>
                <c:pt idx="9">
                  <c:v>Mar-20</c:v>
                </c:pt>
                <c:pt idx="10">
                  <c:v>Feb-20</c:v>
                </c:pt>
                <c:pt idx="11">
                  <c:v>Jan-20</c:v>
                </c:pt>
              </c:strCache>
            </c:strRef>
          </c:cat>
          <c:val>
            <c:numRef>
              <c:f>'Denúncias 2020'!$B$6:$M$6</c:f>
              <c:numCache>
                <c:formatCode>General</c:formatCode>
                <c:ptCount val="12"/>
                <c:pt idx="4">
                  <c:v>63</c:v>
                </c:pt>
                <c:pt idx="5">
                  <c:v>129</c:v>
                </c:pt>
                <c:pt idx="6">
                  <c:v>77</c:v>
                </c:pt>
                <c:pt idx="7">
                  <c:v>57</c:v>
                </c:pt>
                <c:pt idx="8">
                  <c:v>58</c:v>
                </c:pt>
                <c:pt idx="9">
                  <c:v>94</c:v>
                </c:pt>
                <c:pt idx="10">
                  <c:v>70</c:v>
                </c:pt>
                <c:pt idx="11">
                  <c:v>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enúncias 2020'!$A$7</c:f>
              <c:strCache>
                <c:ptCount val="1"/>
                <c:pt idx="0">
                  <c:v>Indeferi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núncias 2020'!$B$5:$M$5</c:f>
              <c:strCache>
                <c:ptCount val="12"/>
                <c:pt idx="0">
                  <c:v>Dec-20</c:v>
                </c:pt>
                <c:pt idx="1">
                  <c:v>Nov-20</c:v>
                </c:pt>
                <c:pt idx="2">
                  <c:v>Oct-20</c:v>
                </c:pt>
                <c:pt idx="3">
                  <c:v>Sep-20</c:v>
                </c:pt>
                <c:pt idx="4">
                  <c:v>Aug-20</c:v>
                </c:pt>
                <c:pt idx="5">
                  <c:v>Jul-20</c:v>
                </c:pt>
                <c:pt idx="6">
                  <c:v>Jun-20</c:v>
                </c:pt>
                <c:pt idx="7">
                  <c:v>May-20</c:v>
                </c:pt>
                <c:pt idx="8">
                  <c:v>Apr-20</c:v>
                </c:pt>
                <c:pt idx="9">
                  <c:v>Mar-20</c:v>
                </c:pt>
                <c:pt idx="10">
                  <c:v>Feb-20</c:v>
                </c:pt>
                <c:pt idx="11">
                  <c:v>Jan-20</c:v>
                </c:pt>
              </c:strCache>
            </c:strRef>
          </c:cat>
          <c:val>
            <c:numRef>
              <c:f>'Denúncias 2020'!$B$7:$M$7</c:f>
              <c:numCache>
                <c:formatCode>General</c:formatCode>
                <c:ptCount val="12"/>
                <c:pt idx="4">
                  <c:v>16</c:v>
                </c:pt>
                <c:pt idx="5">
                  <c:v>34</c:v>
                </c:pt>
                <c:pt idx="6">
                  <c:v>23</c:v>
                </c:pt>
                <c:pt idx="7">
                  <c:v>21</c:v>
                </c:pt>
                <c:pt idx="8">
                  <c:v>14</c:v>
                </c:pt>
                <c:pt idx="9">
                  <c:v>47</c:v>
                </c:pt>
                <c:pt idx="10">
                  <c:v>53</c:v>
                </c:pt>
                <c:pt idx="11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enúncias 2020'!$A$8</c:f>
              <c:strCache>
                <c:ptCount val="1"/>
                <c:pt idx="0">
                  <c:v>Total de denúncia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plus"/>
            <c:size val="8"/>
            <c:spPr>
              <a:solidFill>
                <a:srgbClr val="ffff00"/>
              </a:solidFill>
            </c:spPr>
          </c:marker>
          <c:dPt>
            <c:idx val="1"/>
            <c:marker>
              <c:symbol val="plus"/>
              <c:size val="8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plus"/>
              <c:size val="7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plus"/>
              <c:size val="7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plus"/>
              <c:size val="7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plus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plus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plus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plus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plus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plus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plus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núncias 2020'!$B$5:$M$5</c:f>
              <c:strCache>
                <c:ptCount val="12"/>
                <c:pt idx="0">
                  <c:v>Dec-20</c:v>
                </c:pt>
                <c:pt idx="1">
                  <c:v>Nov-20</c:v>
                </c:pt>
                <c:pt idx="2">
                  <c:v>Oct-20</c:v>
                </c:pt>
                <c:pt idx="3">
                  <c:v>Sep-20</c:v>
                </c:pt>
                <c:pt idx="4">
                  <c:v>Aug-20</c:v>
                </c:pt>
                <c:pt idx="5">
                  <c:v>Jul-20</c:v>
                </c:pt>
                <c:pt idx="6">
                  <c:v>Jun-20</c:v>
                </c:pt>
                <c:pt idx="7">
                  <c:v>May-20</c:v>
                </c:pt>
                <c:pt idx="8">
                  <c:v>Apr-20</c:v>
                </c:pt>
                <c:pt idx="9">
                  <c:v>Mar-20</c:v>
                </c:pt>
                <c:pt idx="10">
                  <c:v>Feb-20</c:v>
                </c:pt>
                <c:pt idx="11">
                  <c:v>Jan-20</c:v>
                </c:pt>
              </c:strCache>
            </c:strRef>
          </c:cat>
          <c:val>
            <c:numRef>
              <c:f>'Denúncias 2020'!$B$8:$M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9</c:v>
                </c:pt>
                <c:pt idx="5">
                  <c:v>163</c:v>
                </c:pt>
                <c:pt idx="6">
                  <c:v>100</c:v>
                </c:pt>
                <c:pt idx="7">
                  <c:v>78</c:v>
                </c:pt>
                <c:pt idx="8">
                  <c:v>72</c:v>
                </c:pt>
                <c:pt idx="9">
                  <c:v>141</c:v>
                </c:pt>
                <c:pt idx="10">
                  <c:v>123</c:v>
                </c:pt>
                <c:pt idx="11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1200"/>
        <c:axId val="94872323"/>
      </c:lineChart>
      <c:catAx>
        <c:axId val="14201200"/>
        <c:scaling>
          <c:orientation val="minMax"/>
          <c:max val="44044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2323"/>
        <c:crossesAt val="0"/>
        <c:auto val="1"/>
        <c:lblAlgn val="ctr"/>
        <c:lblOffset val="100"/>
        <c:noMultiLvlLbl val="0"/>
      </c:catAx>
      <c:valAx>
        <c:axId val="9487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1200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568467381274"/>
          <c:y val="0.412357999787663"/>
          <c:w val="0.155249520834812"/>
          <c:h val="0.284637434971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édia/20 - Denúncias</a:t>
            </a:r>
          </a:p>
        </c:rich>
      </c:tx>
      <c:layout>
        <c:manualLayout>
          <c:xMode val="edge"/>
          <c:yMode val="edge"/>
          <c:x val="0.311910058317802"/>
          <c:y val="0.0457334076965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598929838273"/>
          <c:y val="0.281093139988846"/>
          <c:w val="0.317922202849757"/>
          <c:h val="0.683491355270496"/>
        </c:manualLayout>
      </c:layout>
      <c:pieChart>
        <c:varyColors val="1"/>
        <c:ser>
          <c:idx val="0"/>
          <c:order val="0"/>
          <c:tx>
            <c:strRef>
              <c:f>'Denúncias 2020'!$N$15</c:f>
              <c:strCache>
                <c:ptCount val="1"/>
                <c:pt idx="0">
                  <c:v>%Média/20 - denúnci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enúncias 2020'!$A$16:$A$17</c:f>
              <c:strCache>
                <c:ptCount val="2"/>
                <c:pt idx="0">
                  <c:v>Deferidas</c:v>
                </c:pt>
                <c:pt idx="1">
                  <c:v>Indeferida</c:v>
                </c:pt>
              </c:strCache>
            </c:strRef>
          </c:cat>
          <c:val>
            <c:numRef>
              <c:f>'Denúncias 2020'!$N$16:$N$17</c:f>
              <c:numCache>
                <c:formatCode>General</c:formatCode>
                <c:ptCount val="2"/>
                <c:pt idx="0">
                  <c:v>72.2919042189282</c:v>
                </c:pt>
                <c:pt idx="1">
                  <c:v>27.7080957810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3340347501954"/>
          <c:y val="0.472113775794757"/>
          <c:w val="0.165454217519389"/>
          <c:h val="0.186977133296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édia - Protocolos/2020</a:t>
            </a:r>
          </a:p>
        </c:rich>
      </c:tx>
      <c:layout>
        <c:manualLayout>
          <c:xMode val="edge"/>
          <c:yMode val="edge"/>
          <c:x val="0.322601773478436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496170898831"/>
          <c:y val="0.254220206601159"/>
          <c:w val="0.306277710600564"/>
          <c:h val="0.712270093222474"/>
        </c:manualLayout>
      </c:layout>
      <c:pieChart>
        <c:varyColors val="1"/>
        <c:ser>
          <c:idx val="0"/>
          <c:order val="0"/>
          <c:tx>
            <c:strRef>
              <c:f>'Denúncias 2020'!$B$21</c:f>
              <c:strCache>
                <c:ptCount val="1"/>
                <c:pt idx="0">
                  <c:v>% Total Ger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828e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enúncias 2020'!$A$25:$A$27</c:f>
              <c:strCache>
                <c:ptCount val="3"/>
                <c:pt idx="0">
                  <c:v>Total de denúncias</c:v>
                </c:pt>
                <c:pt idx="1">
                  <c:v>Reclassificada</c:v>
                </c:pt>
                <c:pt idx="2">
                  <c:v>Cancelada</c:v>
                </c:pt>
              </c:strCache>
            </c:strRef>
          </c:cat>
          <c:val>
            <c:numRef>
              <c:f>'Denúncias 2020'!$N$25:$N$27</c:f>
              <c:numCache>
                <c:formatCode>General</c:formatCode>
                <c:ptCount val="3"/>
                <c:pt idx="0">
                  <c:v>32.5901151988109</c:v>
                </c:pt>
                <c:pt idx="1">
                  <c:v>67.1497584541063</c:v>
                </c:pt>
                <c:pt idx="2">
                  <c:v>0.297287253808993</c:v>
                </c:pt>
              </c:numCache>
            </c:numRef>
          </c:val>
        </c:ser>
        <c:ser>
          <c:idx val="1"/>
          <c:order val="1"/>
          <c:tx>
            <c:strRef>
              <c:f>'Denúncias 2020'!$D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enúncias 2020'!$A$25:$A$27</c:f>
              <c:strCache>
                <c:ptCount val="3"/>
                <c:pt idx="0">
                  <c:v>Total de denúncias</c:v>
                </c:pt>
                <c:pt idx="1">
                  <c:v>Reclassificada</c:v>
                </c:pt>
                <c:pt idx="2">
                  <c:v>Cancelada</c:v>
                </c:pt>
              </c:strCache>
            </c:strRef>
          </c:cat>
          <c:val>
            <c:numRef>
              <c:f>'Denúncias 2020'!$M$25:$M$26</c:f>
              <c:numCache>
                <c:formatCode>General</c:formatCode>
                <c:ptCount val="2"/>
                <c:pt idx="0">
                  <c:v>50.8403361344538</c:v>
                </c:pt>
                <c:pt idx="1">
                  <c:v>49.1596638655462</c:v>
                </c:pt>
              </c:numCache>
            </c:numRef>
          </c:val>
        </c:ser>
        <c:ser>
          <c:idx val="2"/>
          <c:order val="2"/>
          <c:tx>
            <c:strRef>
              <c:f>'Denúncias 2020'!$E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enúncias 2020'!$A$25:$A$27</c:f>
              <c:strCache>
                <c:ptCount val="3"/>
                <c:pt idx="0">
                  <c:v>Total de denúncias</c:v>
                </c:pt>
                <c:pt idx="1">
                  <c:v>Reclassificada</c:v>
                </c:pt>
                <c:pt idx="2">
                  <c:v>Cancelada</c:v>
                </c:pt>
              </c:strCache>
            </c:strRef>
          </c:cat>
          <c:val>
            <c:numRef>
              <c:f>'Denúncias 2020'!$N$25:$N$26</c:f>
              <c:numCache>
                <c:formatCode>General</c:formatCode>
                <c:ptCount val="2"/>
                <c:pt idx="0">
                  <c:v>32.5901151988109</c:v>
                </c:pt>
                <c:pt idx="1">
                  <c:v>67.14975845410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657799274486"/>
          <c:y val="0.369488536155203"/>
          <c:w val="0.275493752519146"/>
          <c:h val="0.319979843789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nha do tempo - Protocolos</a:t>
            </a:r>
          </a:p>
        </c:rich>
      </c:tx>
      <c:layout>
        <c:manualLayout>
          <c:xMode val="edge"/>
          <c:yMode val="edge"/>
          <c:x val="0.22757824699572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937402403422"/>
          <c:y val="0.163101955124"/>
          <c:w val="0.774594337701134"/>
          <c:h val="0.836898044876001"/>
        </c:manualLayout>
      </c:layout>
      <c:lineChart>
        <c:grouping val="standard"/>
        <c:varyColors val="0"/>
        <c:ser>
          <c:idx val="0"/>
          <c:order val="0"/>
          <c:tx>
            <c:strRef>
              <c:f>'Denúncias 2020'!$A$8</c:f>
              <c:strCache>
                <c:ptCount val="1"/>
                <c:pt idx="0">
                  <c:v>Total de denúncia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Pt>
            <c:idx val="8"/>
            <c:marker>
              <c:symbol val="circ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núncias 2020'!$B$5:$M$5</c:f>
              <c:strCache>
                <c:ptCount val="12"/>
                <c:pt idx="0">
                  <c:v>Dec-20</c:v>
                </c:pt>
                <c:pt idx="1">
                  <c:v>Nov-20</c:v>
                </c:pt>
                <c:pt idx="2">
                  <c:v>Oct-20</c:v>
                </c:pt>
                <c:pt idx="3">
                  <c:v>Sep-20</c:v>
                </c:pt>
                <c:pt idx="4">
                  <c:v>Aug-20</c:v>
                </c:pt>
                <c:pt idx="5">
                  <c:v>Jul-20</c:v>
                </c:pt>
                <c:pt idx="6">
                  <c:v>Jun-20</c:v>
                </c:pt>
                <c:pt idx="7">
                  <c:v>May-20</c:v>
                </c:pt>
                <c:pt idx="8">
                  <c:v>Apr-20</c:v>
                </c:pt>
                <c:pt idx="9">
                  <c:v>Mar-20</c:v>
                </c:pt>
                <c:pt idx="10">
                  <c:v>Feb-20</c:v>
                </c:pt>
                <c:pt idx="11">
                  <c:v>Jan-20</c:v>
                </c:pt>
              </c:strCache>
            </c:strRef>
          </c:cat>
          <c:val>
            <c:numRef>
              <c:f>'Denúncias 2020'!$B$8:$M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9</c:v>
                </c:pt>
                <c:pt idx="5">
                  <c:v>163</c:v>
                </c:pt>
                <c:pt idx="6">
                  <c:v>100</c:v>
                </c:pt>
                <c:pt idx="7">
                  <c:v>78</c:v>
                </c:pt>
                <c:pt idx="8">
                  <c:v>72</c:v>
                </c:pt>
                <c:pt idx="9">
                  <c:v>141</c:v>
                </c:pt>
                <c:pt idx="10">
                  <c:v>123</c:v>
                </c:pt>
                <c:pt idx="11">
                  <c:v>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enúncias 2020'!$A$9</c:f>
              <c:strCache>
                <c:ptCount val="1"/>
                <c:pt idx="0">
                  <c:v>Reclassificad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núncias 2020'!$B$5:$M$5</c:f>
              <c:strCache>
                <c:ptCount val="12"/>
                <c:pt idx="0">
                  <c:v>Dec-20</c:v>
                </c:pt>
                <c:pt idx="1">
                  <c:v>Nov-20</c:v>
                </c:pt>
                <c:pt idx="2">
                  <c:v>Oct-20</c:v>
                </c:pt>
                <c:pt idx="3">
                  <c:v>Sep-20</c:v>
                </c:pt>
                <c:pt idx="4">
                  <c:v>Aug-20</c:v>
                </c:pt>
                <c:pt idx="5">
                  <c:v>Jul-20</c:v>
                </c:pt>
                <c:pt idx="6">
                  <c:v>Jun-20</c:v>
                </c:pt>
                <c:pt idx="7">
                  <c:v>May-20</c:v>
                </c:pt>
                <c:pt idx="8">
                  <c:v>Apr-20</c:v>
                </c:pt>
                <c:pt idx="9">
                  <c:v>Mar-20</c:v>
                </c:pt>
                <c:pt idx="10">
                  <c:v>Feb-20</c:v>
                </c:pt>
                <c:pt idx="11">
                  <c:v>Jan-20</c:v>
                </c:pt>
              </c:strCache>
            </c:strRef>
          </c:cat>
          <c:val>
            <c:numRef>
              <c:f>'Denúncias 2020'!$B$9:$M$9</c:f>
              <c:numCache>
                <c:formatCode>General</c:formatCode>
                <c:ptCount val="12"/>
                <c:pt idx="4">
                  <c:v>65</c:v>
                </c:pt>
                <c:pt idx="5">
                  <c:v>155</c:v>
                </c:pt>
                <c:pt idx="6">
                  <c:v>256</c:v>
                </c:pt>
                <c:pt idx="7">
                  <c:v>338</c:v>
                </c:pt>
                <c:pt idx="8">
                  <c:v>437</c:v>
                </c:pt>
                <c:pt idx="9">
                  <c:v>320</c:v>
                </c:pt>
                <c:pt idx="10">
                  <c:v>119</c:v>
                </c:pt>
                <c:pt idx="11">
                  <c:v>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enúncias 2020'!$A$11</c:f>
              <c:strCache>
                <c:ptCount val="1"/>
                <c:pt idx="0">
                  <c:v>Total Geral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8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núncias 2020'!$B$5:$M$5</c:f>
              <c:strCache>
                <c:ptCount val="12"/>
                <c:pt idx="0">
                  <c:v>Dec-20</c:v>
                </c:pt>
                <c:pt idx="1">
                  <c:v>Nov-20</c:v>
                </c:pt>
                <c:pt idx="2">
                  <c:v>Oct-20</c:v>
                </c:pt>
                <c:pt idx="3">
                  <c:v>Sep-20</c:v>
                </c:pt>
                <c:pt idx="4">
                  <c:v>Aug-20</c:v>
                </c:pt>
                <c:pt idx="5">
                  <c:v>Jul-20</c:v>
                </c:pt>
                <c:pt idx="6">
                  <c:v>Jun-20</c:v>
                </c:pt>
                <c:pt idx="7">
                  <c:v>May-20</c:v>
                </c:pt>
                <c:pt idx="8">
                  <c:v>Apr-20</c:v>
                </c:pt>
                <c:pt idx="9">
                  <c:v>Mar-20</c:v>
                </c:pt>
                <c:pt idx="10">
                  <c:v>Feb-20</c:v>
                </c:pt>
                <c:pt idx="11">
                  <c:v>Jan-20</c:v>
                </c:pt>
              </c:strCache>
            </c:strRef>
          </c:cat>
          <c:val>
            <c:numRef>
              <c:f>'Denúncias 2020'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5</c:v>
                </c:pt>
                <c:pt idx="5">
                  <c:v>318</c:v>
                </c:pt>
                <c:pt idx="6">
                  <c:v>356</c:v>
                </c:pt>
                <c:pt idx="7">
                  <c:v>417</c:v>
                </c:pt>
                <c:pt idx="8">
                  <c:v>511</c:v>
                </c:pt>
                <c:pt idx="9">
                  <c:v>463</c:v>
                </c:pt>
                <c:pt idx="10">
                  <c:v>243</c:v>
                </c:pt>
                <c:pt idx="11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906"/>
        <c:axId val="43970208"/>
      </c:lineChart>
      <c:catAx>
        <c:axId val="7320906"/>
        <c:scaling>
          <c:orientation val="minMax"/>
          <c:max val="44044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mmm\-yy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0208"/>
        <c:crossesAt val="0"/>
        <c:auto val="1"/>
        <c:lblAlgn val="ctr"/>
        <c:lblOffset val="100"/>
        <c:noMultiLvlLbl val="0"/>
      </c:catAx>
      <c:valAx>
        <c:axId val="4397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0906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386244823138"/>
          <c:y val="0.458470017058129"/>
          <c:w val="0.217937402403422"/>
          <c:h val="0.212964177929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nha do tempo - canais de entrada - 2020</a:t>
            </a:r>
          </a:p>
        </c:rich>
      </c:tx>
      <c:layout>
        <c:manualLayout>
          <c:xMode val="edge"/>
          <c:yMode val="edge"/>
          <c:x val="0.235967796802359"/>
          <c:y val="0.0310208685843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412631817666"/>
          <c:y val="0.188569279939838"/>
          <c:w val="0.707449824243111"/>
          <c:h val="0.791878172588833"/>
        </c:manualLayout>
      </c:layout>
      <c:lineChart>
        <c:grouping val="standard"/>
        <c:varyColors val="0"/>
        <c:ser>
          <c:idx val="0"/>
          <c:order val="0"/>
          <c:tx>
            <c:strRef>
              <c:f>'Canais atendimento'!$A$5</c:f>
              <c:strCache>
                <c:ptCount val="1"/>
                <c:pt idx="0">
                  <c:v>Telefon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nais atendimento'!$B$4:$M$4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Canais atendimento'!$B$5:$M$5</c:f>
              <c:numCache>
                <c:formatCode>General</c:formatCode>
                <c:ptCount val="8"/>
                <c:pt idx="0">
                  <c:v>1792</c:v>
                </c:pt>
                <c:pt idx="1">
                  <c:v>1881</c:v>
                </c:pt>
                <c:pt idx="2">
                  <c:v>1242</c:v>
                </c:pt>
                <c:pt idx="3">
                  <c:v>747</c:v>
                </c:pt>
                <c:pt idx="4">
                  <c:v>753</c:v>
                </c:pt>
                <c:pt idx="5">
                  <c:v>1150</c:v>
                </c:pt>
                <c:pt idx="6">
                  <c:v>1303</c:v>
                </c:pt>
                <c:pt idx="7">
                  <c:v>1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nais atendimento'!$A$6</c:f>
              <c:strCache>
                <c:ptCount val="1"/>
                <c:pt idx="0">
                  <c:v>Formulário eletrônic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nais atendimento'!$B$4:$M$4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Canais atendimento'!$B$6:$M$6</c:f>
              <c:numCache>
                <c:formatCode>General</c:formatCode>
                <c:ptCount val="8"/>
                <c:pt idx="0">
                  <c:v>1144</c:v>
                </c:pt>
                <c:pt idx="1">
                  <c:v>1248</c:v>
                </c:pt>
                <c:pt idx="2">
                  <c:v>1155</c:v>
                </c:pt>
                <c:pt idx="3">
                  <c:v>1271</c:v>
                </c:pt>
                <c:pt idx="4">
                  <c:v>1143</c:v>
                </c:pt>
                <c:pt idx="5">
                  <c:v>1139</c:v>
                </c:pt>
                <c:pt idx="6">
                  <c:v>1083</c:v>
                </c:pt>
                <c:pt idx="7">
                  <c:v>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nais atendimento'!$A$7</c:f>
              <c:strCache>
                <c:ptCount val="1"/>
                <c:pt idx="0">
                  <c:v>Pessoalmente¹/Carta²/e-mail²/Praças de atendimento³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nais atendimento'!$B$4:$M$4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Canais atendimento'!$B$7:$M$7</c:f>
              <c:numCache>
                <c:formatCode>General</c:formatCode>
                <c:ptCount val="8"/>
                <c:pt idx="0">
                  <c:v>673</c:v>
                </c:pt>
                <c:pt idx="1">
                  <c:v>608</c:v>
                </c:pt>
                <c:pt idx="2">
                  <c:v>446</c:v>
                </c:pt>
                <c:pt idx="3">
                  <c:v>458</c:v>
                </c:pt>
                <c:pt idx="4">
                  <c:v>502</c:v>
                </c:pt>
                <c:pt idx="5">
                  <c:v>609</c:v>
                </c:pt>
                <c:pt idx="6">
                  <c:v>523</c:v>
                </c:pt>
                <c:pt idx="7">
                  <c:v>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04742"/>
        <c:axId val="73843319"/>
      </c:lineChart>
      <c:catAx>
        <c:axId val="12104742"/>
        <c:scaling>
          <c:orientation val="minMax"/>
          <c:max val="44044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mmm\-yy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62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3319"/>
        <c:crossesAt val="0"/>
        <c:auto val="1"/>
        <c:lblAlgn val="ctr"/>
        <c:lblOffset val="100"/>
        <c:noMultiLvlLbl val="0"/>
      </c:catAx>
      <c:valAx>
        <c:axId val="73843319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4742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023472048985"/>
          <c:y val="0.229836435420192"/>
          <c:w val="0.189987526930491"/>
          <c:h val="0.573698063545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rotocolos - Linha do Tempo 2020 </a:t>
            </a:r>
          </a:p>
        </c:rich>
      </c:tx>
      <c:layout>
        <c:manualLayout>
          <c:xMode val="edge"/>
          <c:yMode val="edge"/>
          <c:x val="0.340462935833578"/>
          <c:y val="0.029586866317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936879996651"/>
          <c:y val="0.11897889229659"/>
          <c:w val="0.919760579297643"/>
          <c:h val="0.88102110770341"/>
        </c:manualLayout>
      </c:layout>
      <c:lineChart>
        <c:grouping val="standard"/>
        <c:varyColors val="0"/>
        <c:ser>
          <c:idx val="0"/>
          <c:order val="0"/>
          <c:tx>
            <c:strRef>
              <c:f>Protocolos!$B$4</c:f>
              <c:strCache>
                <c:ptCount val="1"/>
                <c:pt idx="0">
                  <c:v>Protocolos**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ha de tendência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Protocolos!$A$5:$A$16</c:f>
              <c:strCache>
                <c:ptCount val="12"/>
                <c:pt idx="0">
                  <c:v>Jan-20</c:v>
                </c:pt>
                <c:pt idx="1">
                  <c:v>Feb-20</c:v>
                </c:pt>
                <c:pt idx="2">
                  <c:v>Mar-20</c:v>
                </c:pt>
                <c:pt idx="3">
                  <c:v>Apr-20</c:v>
                </c:pt>
                <c:pt idx="4">
                  <c:v>May-20</c:v>
                </c:pt>
                <c:pt idx="5">
                  <c:v>Jun-20</c:v>
                </c:pt>
                <c:pt idx="6">
                  <c:v>Jul-20</c:v>
                </c:pt>
                <c:pt idx="7">
                  <c:v>Aug-20</c:v>
                </c:pt>
                <c:pt idx="8">
                  <c:v>Sep-20</c:v>
                </c:pt>
                <c:pt idx="9">
                  <c:v>Oct-20</c:v>
                </c:pt>
                <c:pt idx="10">
                  <c:v>Nov-20</c:v>
                </c:pt>
                <c:pt idx="11">
                  <c:v>Dec-20</c:v>
                </c:pt>
              </c:strCache>
            </c:strRef>
          </c:cat>
          <c:val>
            <c:numRef>
              <c:f>Protocolos!$B$5:$B$16</c:f>
              <c:numCache>
                <c:formatCode>General</c:formatCode>
                <c:ptCount val="12"/>
                <c:pt idx="0">
                  <c:v>2854</c:v>
                </c:pt>
                <c:pt idx="1">
                  <c:v>2909</c:v>
                </c:pt>
                <c:pt idx="2">
                  <c:v>2898</c:v>
                </c:pt>
                <c:pt idx="3">
                  <c:v>2398</c:v>
                </c:pt>
                <c:pt idx="4">
                  <c:v>2476</c:v>
                </c:pt>
                <c:pt idx="5">
                  <c:v>2843</c:v>
                </c:pt>
                <c:pt idx="6">
                  <c:v>3737</c:v>
                </c:pt>
                <c:pt idx="7">
                  <c:v>3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9989"/>
        <c:axId val="42945038"/>
      </c:lineChart>
      <c:catAx>
        <c:axId val="26049989"/>
        <c:scaling>
          <c:orientation val="minMax"/>
          <c:max val="44166"/>
          <c:min val="4383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74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5038"/>
        <c:crossesAt val="0"/>
        <c:auto val="1"/>
        <c:lblAlgn val="ctr"/>
        <c:lblOffset val="100"/>
        <c:noMultiLvlLbl val="0"/>
      </c:catAx>
      <c:valAx>
        <c:axId val="4294503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9989"/>
        <c:crossesAt val="1"/>
        <c:crossBetween val="midCat"/>
        <c:majorUnit val="500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03281570466"/>
          <c:y val="0.463016417102652"/>
          <c:w val="0.129923402117952"/>
          <c:h val="0.2863972578026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ipo de manifestação AGOSTO/2020</a:t>
            </a:r>
          </a:p>
        </c:rich>
      </c:tx>
      <c:layout>
        <c:manualLayout>
          <c:xMode val="edge"/>
          <c:yMode val="edge"/>
          <c:x val="0.148145590165067"/>
          <c:y val="0.0300464354001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009738241591"/>
          <c:y val="0.113448056086679"/>
          <c:w val="0.957179363215692"/>
          <c:h val="0.8865519439133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rotocolos!$H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Protocolos!$G$23:$G$28</c:f>
              <c:strCache>
                <c:ptCount val="6"/>
                <c:pt idx="0">
                  <c:v>Denúncia</c:v>
                </c:pt>
                <c:pt idx="1">
                  <c:v>Elogio</c:v>
                </c:pt>
                <c:pt idx="2">
                  <c:v>Reclamação</c:v>
                </c:pt>
                <c:pt idx="3">
                  <c:v>Solicitação</c:v>
                </c:pt>
                <c:pt idx="4">
                  <c:v>Sugestão</c:v>
                </c:pt>
                <c:pt idx="5">
                  <c:v>Cancelada</c:v>
                </c:pt>
              </c:strCache>
            </c:strRef>
          </c:cat>
          <c:val>
            <c:numRef>
              <c:f>Protocolos!$H$23:$H$2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Protocolos!$I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Protocolos!$G$23:$G$28</c:f>
              <c:strCache>
                <c:ptCount val="6"/>
                <c:pt idx="0">
                  <c:v>Denúncia</c:v>
                </c:pt>
                <c:pt idx="1">
                  <c:v>Elogio</c:v>
                </c:pt>
                <c:pt idx="2">
                  <c:v>Reclamação</c:v>
                </c:pt>
                <c:pt idx="3">
                  <c:v>Solicitação</c:v>
                </c:pt>
                <c:pt idx="4">
                  <c:v>Sugestão</c:v>
                </c:pt>
                <c:pt idx="5">
                  <c:v>Cancelada</c:v>
                </c:pt>
              </c:strCache>
            </c:strRef>
          </c:cat>
          <c:val>
            <c:numRef>
              <c:f>Protocolos!$I$23:$I$2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Protocolos!$J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Protocolos!$G$23:$G$28</c:f>
              <c:strCache>
                <c:ptCount val="6"/>
                <c:pt idx="0">
                  <c:v>Denúncia</c:v>
                </c:pt>
                <c:pt idx="1">
                  <c:v>Elogio</c:v>
                </c:pt>
                <c:pt idx="2">
                  <c:v>Reclamação</c:v>
                </c:pt>
                <c:pt idx="3">
                  <c:v>Solicitação</c:v>
                </c:pt>
                <c:pt idx="4">
                  <c:v>Sugestão</c:v>
                </c:pt>
                <c:pt idx="5">
                  <c:v>Cancelada</c:v>
                </c:pt>
              </c:strCache>
            </c:strRef>
          </c:cat>
          <c:val>
            <c:numRef>
              <c:f>Protocolos!$J$23:$J$28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Protocolos!$K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Protocolos!$G$23:$G$28</c:f>
              <c:strCache>
                <c:ptCount val="6"/>
                <c:pt idx="0">
                  <c:v>Denúncia</c:v>
                </c:pt>
                <c:pt idx="1">
                  <c:v>Elogio</c:v>
                </c:pt>
                <c:pt idx="2">
                  <c:v>Reclamação</c:v>
                </c:pt>
                <c:pt idx="3">
                  <c:v>Solicitação</c:v>
                </c:pt>
                <c:pt idx="4">
                  <c:v>Sugestão</c:v>
                </c:pt>
                <c:pt idx="5">
                  <c:v>Cancelada</c:v>
                </c:pt>
              </c:strCache>
            </c:strRef>
          </c:cat>
          <c:val>
            <c:numRef>
              <c:f>Protocolos!$K$23:$K$2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Protocolos!$L$22</c:f>
              <c:strCache>
                <c:ptCount val="1"/>
                <c:pt idx="0">
                  <c:v>Aug-19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tocolos!$G$23:$G$28</c:f>
              <c:strCache>
                <c:ptCount val="6"/>
                <c:pt idx="0">
                  <c:v>Denúncia</c:v>
                </c:pt>
                <c:pt idx="1">
                  <c:v>Elogio</c:v>
                </c:pt>
                <c:pt idx="2">
                  <c:v>Reclamação</c:v>
                </c:pt>
                <c:pt idx="3">
                  <c:v>Solicitação</c:v>
                </c:pt>
                <c:pt idx="4">
                  <c:v>Sugestão</c:v>
                </c:pt>
                <c:pt idx="5">
                  <c:v>Cancelada</c:v>
                </c:pt>
              </c:strCache>
            </c:strRef>
          </c:cat>
          <c:val>
            <c:numRef>
              <c:f>Protocolos!$L$23:$L$28</c:f>
              <c:numCache>
                <c:formatCode>General</c:formatCode>
                <c:ptCount val="6"/>
                <c:pt idx="0">
                  <c:v>79</c:v>
                </c:pt>
                <c:pt idx="1">
                  <c:v>50</c:v>
                </c:pt>
                <c:pt idx="2">
                  <c:v>3079</c:v>
                </c:pt>
                <c:pt idx="3">
                  <c:v>343</c:v>
                </c:pt>
                <c:pt idx="4">
                  <c:v>57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35641232"/>
        <c:axId val="66417924"/>
      </c:barChart>
      <c:catAx>
        <c:axId val="3564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7924"/>
        <c:crossesAt val="0"/>
        <c:auto val="1"/>
        <c:lblAlgn val="ctr"/>
        <c:lblOffset val="100"/>
        <c:noMultiLvlLbl val="0"/>
      </c:catAx>
      <c:valAx>
        <c:axId val="66417924"/>
        <c:scaling>
          <c:orientation val="minMax"/>
          <c:max val="33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123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% de manifestação -Total - 2020</a:t>
            </a:r>
          </a:p>
        </c:rich>
      </c:tx>
      <c:layout>
        <c:manualLayout>
          <c:xMode val="edge"/>
          <c:yMode val="edge"/>
          <c:x val="0.345216393221254"/>
          <c:y val="0.039362176628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8696239281615"/>
          <c:y val="0.279326494201606"/>
          <c:w val="0.442036324353521"/>
          <c:h val="0.684099018733274"/>
        </c:manualLayout>
      </c:layout>
      <c:pieChart>
        <c:varyColors val="1"/>
        <c:ser>
          <c:idx val="0"/>
          <c:order val="0"/>
          <c:tx>
            <c:strRef>
              <c:f>Protocolos!$U$22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33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rotocolos!$G$23:$O$28</c:f>
              <c:multiLvlStrCache>
                <c:ptCount val="6"/>
                <c:lvl>
                  <c:pt idx="0">
                    <c:v>79</c:v>
                  </c:pt>
                  <c:pt idx="1">
                    <c:v>38</c:v>
                  </c:pt>
                  <c:pt idx="2">
                    <c:v>2080</c:v>
                  </c:pt>
                  <c:pt idx="3">
                    <c:v>175</c:v>
                  </c:pt>
                  <c:pt idx="4">
                    <c:v>104</c:v>
                  </c:pt>
                </c:lvl>
                <c:lvl>
                  <c:pt idx="0">
                    <c:v>100</c:v>
                  </c:pt>
                  <c:pt idx="1">
                    <c:v>50</c:v>
                  </c:pt>
                  <c:pt idx="2">
                    <c:v>2485</c:v>
                  </c:pt>
                  <c:pt idx="3">
                    <c:v>156</c:v>
                  </c:pt>
                  <c:pt idx="4">
                    <c:v>52</c:v>
                  </c:pt>
                </c:lvl>
                <c:lvl>
                  <c:pt idx="0">
                    <c:v>163</c:v>
                  </c:pt>
                  <c:pt idx="1">
                    <c:v>48</c:v>
                  </c:pt>
                  <c:pt idx="2">
                    <c:v>3230</c:v>
                  </c:pt>
                  <c:pt idx="3">
                    <c:v>232</c:v>
                  </c:pt>
                  <c:pt idx="4">
                    <c:v>64</c:v>
                  </c:pt>
                </c:lvl>
                <c:lvl>
                  <c:pt idx="0">
                    <c:v>79</c:v>
                  </c:pt>
                  <c:pt idx="1">
                    <c:v>50</c:v>
                  </c:pt>
                  <c:pt idx="2">
                    <c:v>3079</c:v>
                  </c:pt>
                  <c:pt idx="3">
                    <c:v>343</c:v>
                  </c:pt>
                  <c:pt idx="4">
                    <c:v>57</c:v>
                  </c:pt>
                  <c:pt idx="5">
                    <c:v>1</c:v>
                  </c:pt>
                </c:lvl>
                <c:lvl>
                  <c:pt idx="0">
                    <c:v>Denúncia</c:v>
                  </c:pt>
                  <c:pt idx="1">
                    <c:v>Elogio</c:v>
                  </c:pt>
                  <c:pt idx="2">
                    <c:v>Reclamação</c:v>
                  </c:pt>
                  <c:pt idx="3">
                    <c:v>Solicitação</c:v>
                  </c:pt>
                  <c:pt idx="4">
                    <c:v>Sugestão</c:v>
                  </c:pt>
                  <c:pt idx="5">
                    <c:v>Cancelada</c:v>
                  </c:pt>
                </c:lvl>
              </c:multiLvlStrCache>
            </c:multiLvlStrRef>
          </c:cat>
          <c:val>
            <c:numRef>
              <c:f>Protocolos!$U$23:$U$28</c:f>
              <c:numCache>
                <c:formatCode>General</c:formatCode>
                <c:ptCount val="6"/>
                <c:pt idx="0">
                  <c:v>3.70089360984657</c:v>
                </c:pt>
                <c:pt idx="1">
                  <c:v>1.55117180913843</c:v>
                </c:pt>
                <c:pt idx="2">
                  <c:v>86.7391670881808</c:v>
                </c:pt>
                <c:pt idx="3">
                  <c:v>6.09930871691114</c:v>
                </c:pt>
                <c:pt idx="4">
                  <c:v>1.85887708649469</c:v>
                </c:pt>
                <c:pt idx="5">
                  <c:v>0.0505816894284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308419418"/>
          <c:y val="0.34299732381802"/>
          <c:w val="0.240564445344676"/>
          <c:h val="0.389495985727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édia dos 10 assuntos mais demandados 2020</a:t>
            </a:r>
          </a:p>
        </c:rich>
      </c:tx>
      <c:layout>
        <c:manualLayout>
          <c:xMode val="edge"/>
          <c:yMode val="edge"/>
          <c:x val="0.17339124471368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5797233969597"/>
          <c:y val="0.147094676960585"/>
          <c:w val="0.977483140930392"/>
          <c:h val="0.852905323039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 ASSUNTOS + demandados 2020'!$O$6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66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66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ASSUNTOS + demandados 2020'!$A$7:$A$16</c:f>
              <c:strCache>
                <c:ptCount val="10"/>
                <c:pt idx="0">
                  <c:v>Pandemia - COVID-19 </c:v>
                </c:pt>
                <c:pt idx="1">
                  <c:v>Buraco e pavimentação</c:v>
                </c:pt>
                <c:pt idx="2">
                  <c:v>Árvore</c:v>
                </c:pt>
                <c:pt idx="3">
                  <c:v>Alimentação escolar </c:v>
                </c:pt>
                <c:pt idx="4">
                  <c:v>Veículos abandonados</c:v>
                </c:pt>
                <c:pt idx="5">
                  <c:v>Bilhete único</c:v>
                </c:pt>
                <c:pt idx="6">
                  <c:v>Qualidade de atendimento </c:v>
                </c:pt>
                <c:pt idx="7">
                  <c:v>Sinalização e Circulação de veículos e Pedestres</c:v>
                </c:pt>
                <c:pt idx="8">
                  <c:v>Poluição sonora - PSIU</c:v>
                </c:pt>
                <c:pt idx="9">
                  <c:v>IPTU - Imposto Predial e Territorial Urbano</c:v>
                </c:pt>
              </c:strCache>
            </c:strRef>
          </c:cat>
          <c:val>
            <c:numRef>
              <c:f>'10 ASSUNTOS + demandados 2020'!$O$7:$O$16</c:f>
              <c:numCache>
                <c:formatCode>General</c:formatCode>
                <c:ptCount val="10"/>
                <c:pt idx="0">
                  <c:v>199.75</c:v>
                </c:pt>
                <c:pt idx="1">
                  <c:v>196.875</c:v>
                </c:pt>
                <c:pt idx="2">
                  <c:v>196.25</c:v>
                </c:pt>
                <c:pt idx="3">
                  <c:v>151.25</c:v>
                </c:pt>
                <c:pt idx="4">
                  <c:v>122</c:v>
                </c:pt>
                <c:pt idx="5">
                  <c:v>120.25</c:v>
                </c:pt>
                <c:pt idx="6">
                  <c:v>109.75</c:v>
                </c:pt>
                <c:pt idx="7">
                  <c:v>102.875</c:v>
                </c:pt>
                <c:pt idx="8">
                  <c:v>92.25</c:v>
                </c:pt>
                <c:pt idx="9">
                  <c:v>81.75</c:v>
                </c:pt>
              </c:numCache>
            </c:numRef>
          </c:val>
        </c:ser>
        <c:gapWidth val="150"/>
        <c:overlap val="0"/>
        <c:axId val="92031787"/>
        <c:axId val="86802754"/>
      </c:barChart>
      <c:catAx>
        <c:axId val="9203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2754"/>
        <c:crossesAt val="0"/>
        <c:auto val="1"/>
        <c:lblAlgn val="ctr"/>
        <c:lblOffset val="100"/>
        <c:noMultiLvlLbl val="0"/>
      </c:catAx>
      <c:valAx>
        <c:axId val="8680275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1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59148006553796"/>
          <c:y val="0.142334739803094"/>
          <c:w val="0.721026761332605"/>
          <c:h val="0.857665260196906"/>
        </c:manualLayout>
      </c:layout>
      <c:lineChart>
        <c:grouping val="standard"/>
        <c:varyColors val="0"/>
        <c:ser>
          <c:idx val="0"/>
          <c:order val="0"/>
          <c:tx>
            <c:strRef>
              <c:f>'10 ASSUNTOS + demandados 2020'!$A$7</c:f>
              <c:strCache>
                <c:ptCount val="1"/>
                <c:pt idx="0">
                  <c:v>Pandemia - COVID-19 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ASSUNTOS + demandado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ASSUNTOS + demandados 2020'!$B$7:$M$7</c:f>
              <c:numCache>
                <c:formatCode>General</c:formatCode>
                <c:ptCount val="8"/>
                <c:pt idx="0">
                  <c:v>121</c:v>
                </c:pt>
                <c:pt idx="1">
                  <c:v>145</c:v>
                </c:pt>
                <c:pt idx="2">
                  <c:v>155</c:v>
                </c:pt>
                <c:pt idx="3">
                  <c:v>397</c:v>
                </c:pt>
                <c:pt idx="4">
                  <c:v>465</c:v>
                </c:pt>
                <c:pt idx="5">
                  <c:v>31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 ASSUNTOS + demandados 2020'!$A$8</c:f>
              <c:strCache>
                <c:ptCount val="1"/>
                <c:pt idx="0">
                  <c:v>Buraco e pavimentaçã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ASSUNTOS + demandado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ASSUNTOS + demandados 2020'!$B$8:$M$8</c:f>
              <c:numCache>
                <c:formatCode>General</c:formatCode>
                <c:ptCount val="8"/>
                <c:pt idx="0">
                  <c:v>169</c:v>
                </c:pt>
                <c:pt idx="1">
                  <c:v>216</c:v>
                </c:pt>
                <c:pt idx="2">
                  <c:v>176</c:v>
                </c:pt>
                <c:pt idx="3">
                  <c:v>149</c:v>
                </c:pt>
                <c:pt idx="4">
                  <c:v>151</c:v>
                </c:pt>
                <c:pt idx="5">
                  <c:v>246</c:v>
                </c:pt>
                <c:pt idx="6">
                  <c:v>236</c:v>
                </c:pt>
                <c:pt idx="7">
                  <c:v>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 ASSUNTOS + demandados 2020'!$A$9</c:f>
              <c:strCache>
                <c:ptCount val="1"/>
                <c:pt idx="0">
                  <c:v>Árvo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ASSUNTOS + demandado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ASSUNTOS + demandados 2020'!$B$9:$M$9</c:f>
              <c:numCache>
                <c:formatCode>General</c:formatCode>
                <c:ptCount val="8"/>
                <c:pt idx="0">
                  <c:v>204</c:v>
                </c:pt>
                <c:pt idx="1">
                  <c:v>251</c:v>
                </c:pt>
                <c:pt idx="2">
                  <c:v>208</c:v>
                </c:pt>
                <c:pt idx="3">
                  <c:v>138</c:v>
                </c:pt>
                <c:pt idx="4">
                  <c:v>117</c:v>
                </c:pt>
                <c:pt idx="5">
                  <c:v>166</c:v>
                </c:pt>
                <c:pt idx="6">
                  <c:v>211</c:v>
                </c:pt>
                <c:pt idx="7">
                  <c:v>2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 ASSUNTOS + demandados 2020'!$A$10</c:f>
              <c:strCache>
                <c:ptCount val="1"/>
                <c:pt idx="0">
                  <c:v>Alimentação escolar 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ASSUNTOS + demandado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ASSUNTOS + demandados 2020'!$B$10:$M$10</c:f>
              <c:numCache>
                <c:formatCode>General</c:formatCode>
                <c:ptCount val="8"/>
                <c:pt idx="0">
                  <c:v>434</c:v>
                </c:pt>
                <c:pt idx="1">
                  <c:v>431</c:v>
                </c:pt>
                <c:pt idx="2">
                  <c:v>192</c:v>
                </c:pt>
                <c:pt idx="3">
                  <c:v>86</c:v>
                </c:pt>
                <c:pt idx="4">
                  <c:v>65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 ASSUNTOS + demandados 2020'!$A$11</c:f>
              <c:strCache>
                <c:ptCount val="1"/>
                <c:pt idx="0">
                  <c:v>Veículos abandonad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ASSUNTOS + demandado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ASSUNTOS + demandados 2020'!$B$11:$M$11</c:f>
              <c:numCache>
                <c:formatCode>General</c:formatCode>
                <c:ptCount val="8"/>
                <c:pt idx="0">
                  <c:v>112</c:v>
                </c:pt>
                <c:pt idx="1">
                  <c:v>147</c:v>
                </c:pt>
                <c:pt idx="2">
                  <c:v>125</c:v>
                </c:pt>
                <c:pt idx="3">
                  <c:v>88</c:v>
                </c:pt>
                <c:pt idx="4">
                  <c:v>91</c:v>
                </c:pt>
                <c:pt idx="5">
                  <c:v>138</c:v>
                </c:pt>
                <c:pt idx="6">
                  <c:v>129</c:v>
                </c:pt>
                <c:pt idx="7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0 ASSUNTOS + demandados 2020'!$A$12</c:f>
              <c:strCache>
                <c:ptCount val="1"/>
                <c:pt idx="0">
                  <c:v>Bilhete únic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ASSUNTOS + demandado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ASSUNTOS + demandados 2020'!$B$12:$M$12</c:f>
              <c:numCache>
                <c:formatCode>General</c:formatCode>
                <c:ptCount val="8"/>
                <c:pt idx="0">
                  <c:v>229</c:v>
                </c:pt>
                <c:pt idx="1">
                  <c:v>134</c:v>
                </c:pt>
                <c:pt idx="2">
                  <c:v>135</c:v>
                </c:pt>
                <c:pt idx="3">
                  <c:v>87</c:v>
                </c:pt>
                <c:pt idx="4">
                  <c:v>77</c:v>
                </c:pt>
                <c:pt idx="5">
                  <c:v>119</c:v>
                </c:pt>
                <c:pt idx="6">
                  <c:v>112</c:v>
                </c:pt>
                <c:pt idx="7">
                  <c:v>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0 ASSUNTOS + demandados 2020'!$A$13</c:f>
              <c:strCache>
                <c:ptCount val="1"/>
                <c:pt idx="0">
                  <c:v>Qualidade de atendimento 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ASSUNTOS + demandado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ASSUNTOS + demandados 2020'!$B$13:$M$13</c:f>
              <c:numCache>
                <c:formatCode>General</c:formatCode>
                <c:ptCount val="8"/>
                <c:pt idx="0">
                  <c:v>118</c:v>
                </c:pt>
                <c:pt idx="1">
                  <c:v>137</c:v>
                </c:pt>
                <c:pt idx="2">
                  <c:v>100</c:v>
                </c:pt>
                <c:pt idx="3">
                  <c:v>68</c:v>
                </c:pt>
                <c:pt idx="4">
                  <c:v>92</c:v>
                </c:pt>
                <c:pt idx="5">
                  <c:v>99</c:v>
                </c:pt>
                <c:pt idx="6">
                  <c:v>115</c:v>
                </c:pt>
                <c:pt idx="7">
                  <c:v>1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0 ASSUNTOS + demandados 2020'!$A$14</c:f>
              <c:strCache>
                <c:ptCount val="1"/>
                <c:pt idx="0">
                  <c:v>Sinalização e Circulação de veículos e Pedest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ASSUNTOS + demandado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ASSUNTOS + demandados 2020'!$B$14:$M$14</c:f>
              <c:numCache>
                <c:formatCode>General</c:formatCode>
                <c:ptCount val="8"/>
                <c:pt idx="0">
                  <c:v>82</c:v>
                </c:pt>
                <c:pt idx="1">
                  <c:v>101</c:v>
                </c:pt>
                <c:pt idx="2">
                  <c:v>83</c:v>
                </c:pt>
                <c:pt idx="3">
                  <c:v>217</c:v>
                </c:pt>
                <c:pt idx="4">
                  <c:v>54</c:v>
                </c:pt>
                <c:pt idx="5">
                  <c:v>77</c:v>
                </c:pt>
                <c:pt idx="6">
                  <c:v>112</c:v>
                </c:pt>
                <c:pt idx="7">
                  <c:v>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10 ASSUNTOS + demandados 2020'!$A$15</c:f>
              <c:strCache>
                <c:ptCount val="1"/>
                <c:pt idx="0">
                  <c:v>Poluição sonora - PSIU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ASSUNTOS + demandado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ASSUNTOS + demandados 2020'!$B$15:$M$15</c:f>
              <c:numCache>
                <c:formatCode>General</c:formatCode>
                <c:ptCount val="8"/>
                <c:pt idx="0">
                  <c:v>81</c:v>
                </c:pt>
                <c:pt idx="1">
                  <c:v>113</c:v>
                </c:pt>
                <c:pt idx="2">
                  <c:v>80</c:v>
                </c:pt>
                <c:pt idx="3">
                  <c:v>37</c:v>
                </c:pt>
                <c:pt idx="4">
                  <c:v>50</c:v>
                </c:pt>
                <c:pt idx="5">
                  <c:v>104</c:v>
                </c:pt>
                <c:pt idx="6">
                  <c:v>136</c:v>
                </c:pt>
                <c:pt idx="7">
                  <c:v>1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10 ASSUNTOS + demandados 2020'!$A$16</c:f>
              <c:strCache>
                <c:ptCount val="1"/>
                <c:pt idx="0">
                  <c:v>IPTU - Imposto Predial e Territorial Urbano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ASSUNTOS + demandados 2020'!$B$6:$M$6</c:f>
              <c:strCache>
                <c:ptCount val="8"/>
                <c:pt idx="0">
                  <c:v>Aug-20</c:v>
                </c:pt>
                <c:pt idx="1">
                  <c:v>Jul-20</c:v>
                </c:pt>
                <c:pt idx="2">
                  <c:v>Jun-20</c:v>
                </c:pt>
                <c:pt idx="3">
                  <c:v>May-20</c:v>
                </c:pt>
                <c:pt idx="4">
                  <c:v>Apr-20</c:v>
                </c:pt>
                <c:pt idx="5">
                  <c:v>Mar-20</c:v>
                </c:pt>
                <c:pt idx="6">
                  <c:v>Feb-20</c:v>
                </c:pt>
                <c:pt idx="7">
                  <c:v>Jan-20</c:v>
                </c:pt>
              </c:strCache>
            </c:strRef>
          </c:cat>
          <c:val>
            <c:numRef>
              <c:f>'10 ASSUNTOS + demandados 2020'!$B$16:$M$16</c:f>
              <c:numCache>
                <c:formatCode>General</c:formatCode>
                <c:ptCount val="8"/>
                <c:pt idx="0">
                  <c:v>105</c:v>
                </c:pt>
                <c:pt idx="1">
                  <c:v>111</c:v>
                </c:pt>
                <c:pt idx="2">
                  <c:v>56</c:v>
                </c:pt>
                <c:pt idx="3">
                  <c:v>51</c:v>
                </c:pt>
                <c:pt idx="4">
                  <c:v>44</c:v>
                </c:pt>
                <c:pt idx="5">
                  <c:v>67</c:v>
                </c:pt>
                <c:pt idx="6">
                  <c:v>161</c:v>
                </c:pt>
                <c:pt idx="7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2844"/>
        <c:axId val="47929355"/>
      </c:lineChart>
      <c:catAx>
        <c:axId val="340628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72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9355"/>
        <c:crossesAt val="0"/>
        <c:auto val="1"/>
        <c:lblAlgn val="ctr"/>
        <c:lblOffset val="100"/>
        <c:noMultiLvlLbl val="0"/>
      </c:catAx>
      <c:valAx>
        <c:axId val="4792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2844"/>
        <c:crossesAt val="1"/>
        <c:crossBetween val="midCat"/>
        <c:majorUnit val="50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794101583834"/>
          <c:y val="0.124988279418659"/>
          <c:w val="0.310212998361551"/>
          <c:h val="0.873230192217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4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40" spc="-1" strike="noStrike">
                <a:solidFill>
                  <a:srgbClr val="000000"/>
                </a:solidFill>
                <a:latin typeface="Calibri"/>
              </a:rPr>
              <a:t>dez/20</a:t>
            </a:r>
          </a:p>
        </c:rich>
      </c:tx>
      <c:layout>
        <c:manualLayout>
          <c:xMode val="edge"/>
          <c:yMode val="edge"/>
          <c:x val="0.141720562570578"/>
          <c:y val="0.0230066445182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181706190329535"/>
          <c:y val="0"/>
          <c:w val="0.692434041679499"/>
          <c:h val="1"/>
        </c:manualLayout>
      </c:layout>
      <c:pieChart>
        <c:varyColors val="1"/>
        <c:ser>
          <c:idx val="0"/>
          <c:order val="0"/>
          <c:tx>
            <c:strRef>
              <c:f>'10 ASSUNTOS + demandados 2020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explosion val="0"/>
          <c:cat>
            <c:strRef>
              <c:f>'10 ASSUNTOS + demandados 2020'!$A$7:$A$16,'10 ASSUNTOS + demandados 2020'!$A$18</c:f>
              <c:strCache>
                <c:ptCount val="11"/>
                <c:pt idx="0">
                  <c:v>Pandemia - COVID-19 </c:v>
                </c:pt>
                <c:pt idx="1">
                  <c:v>Buraco e pavimentação</c:v>
                </c:pt>
                <c:pt idx="2">
                  <c:v>Árvore</c:v>
                </c:pt>
                <c:pt idx="3">
                  <c:v>Alimentação escolar </c:v>
                </c:pt>
                <c:pt idx="4">
                  <c:v>Veículos abandonados</c:v>
                </c:pt>
                <c:pt idx="5">
                  <c:v>Bilhete único</c:v>
                </c:pt>
                <c:pt idx="6">
                  <c:v>Qualidade de atendimento </c:v>
                </c:pt>
                <c:pt idx="7">
                  <c:v>Sinalização e Circulação de veículos e Pedestres</c:v>
                </c:pt>
                <c:pt idx="8">
                  <c:v>Poluição sonora - PSIU</c:v>
                </c:pt>
                <c:pt idx="9">
                  <c:v>IPTU - Imposto Predial e Territorial Urbano</c:v>
                </c:pt>
                <c:pt idx="10">
                  <c:v>Outros</c:v>
                </c:pt>
              </c:strCache>
            </c:strRef>
          </c:cat>
          <c:val>
            <c:numRef>
              <c:f>'10 ASSUNTOS + demandados 2020'!$B$7:$B$16,'10 ASSUNTOS + demandados 2020'!$B$1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10 ASSUNTOS + demandados 2020'!$C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explosion val="0"/>
          <c:cat>
            <c:strRef>
              <c:f>'10 ASSUNTOS + demandados 2020'!$A$7:$A$16,'10 ASSUNTOS + demandados 2020'!$A$18</c:f>
              <c:strCache>
                <c:ptCount val="11"/>
                <c:pt idx="0">
                  <c:v>Pandemia - COVID-19 </c:v>
                </c:pt>
                <c:pt idx="1">
                  <c:v>Buraco e pavimentação</c:v>
                </c:pt>
                <c:pt idx="2">
                  <c:v>Árvore</c:v>
                </c:pt>
                <c:pt idx="3">
                  <c:v>Alimentação escolar </c:v>
                </c:pt>
                <c:pt idx="4">
                  <c:v>Veículos abandonados</c:v>
                </c:pt>
                <c:pt idx="5">
                  <c:v>Bilhete único</c:v>
                </c:pt>
                <c:pt idx="6">
                  <c:v>Qualidade de atendimento </c:v>
                </c:pt>
                <c:pt idx="7">
                  <c:v>Sinalização e Circulação de veículos e Pedestres</c:v>
                </c:pt>
                <c:pt idx="8">
                  <c:v>Poluição sonora - PSIU</c:v>
                </c:pt>
                <c:pt idx="9">
                  <c:v>IPTU - Imposto Predial e Territorial Urbano</c:v>
                </c:pt>
                <c:pt idx="10">
                  <c:v>Outros</c:v>
                </c:pt>
              </c:strCache>
            </c:strRef>
          </c:cat>
          <c:val>
            <c:numRef>
              <c:f>'10 ASSUNTOS + demandados 2020'!$C$7:$C$16,'10 ASSUNTOS + demandados 2020'!$C$1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10 ASSUNTOS + demandados 2020'!$D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explosion val="0"/>
          <c:cat>
            <c:strRef>
              <c:f>'10 ASSUNTOS + demandados 2020'!$A$7:$A$16,'10 ASSUNTOS + demandados 2020'!$A$18</c:f>
              <c:strCache>
                <c:ptCount val="11"/>
                <c:pt idx="0">
                  <c:v>Pandemia - COVID-19 </c:v>
                </c:pt>
                <c:pt idx="1">
                  <c:v>Buraco e pavimentação</c:v>
                </c:pt>
                <c:pt idx="2">
                  <c:v>Árvore</c:v>
                </c:pt>
                <c:pt idx="3">
                  <c:v>Alimentação escolar </c:v>
                </c:pt>
                <c:pt idx="4">
                  <c:v>Veículos abandonados</c:v>
                </c:pt>
                <c:pt idx="5">
                  <c:v>Bilhete único</c:v>
                </c:pt>
                <c:pt idx="6">
                  <c:v>Qualidade de atendimento </c:v>
                </c:pt>
                <c:pt idx="7">
                  <c:v>Sinalização e Circulação de veículos e Pedestres</c:v>
                </c:pt>
                <c:pt idx="8">
                  <c:v>Poluição sonora - PSIU</c:v>
                </c:pt>
                <c:pt idx="9">
                  <c:v>IPTU - Imposto Predial e Territorial Urbano</c:v>
                </c:pt>
                <c:pt idx="10">
                  <c:v>Outros</c:v>
                </c:pt>
              </c:strCache>
            </c:strRef>
          </c:cat>
          <c:val>
            <c:numRef>
              <c:f>'10 ASSUNTOS + demandados 2020'!$D$7:$D$16,'10 ASSUNTOS + demandados 2020'!$D$18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10 ASSUNTOS + demandados 2020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explosion val="0"/>
          <c:cat>
            <c:strRef>
              <c:f>'10 ASSUNTOS + demandados 2020'!$A$7:$A$16,'10 ASSUNTOS + demandados 2020'!$A$18</c:f>
              <c:strCache>
                <c:ptCount val="11"/>
                <c:pt idx="0">
                  <c:v>Pandemia - COVID-19 </c:v>
                </c:pt>
                <c:pt idx="1">
                  <c:v>Buraco e pavimentação</c:v>
                </c:pt>
                <c:pt idx="2">
                  <c:v>Árvore</c:v>
                </c:pt>
                <c:pt idx="3">
                  <c:v>Alimentação escolar </c:v>
                </c:pt>
                <c:pt idx="4">
                  <c:v>Veículos abandonados</c:v>
                </c:pt>
                <c:pt idx="5">
                  <c:v>Bilhete único</c:v>
                </c:pt>
                <c:pt idx="6">
                  <c:v>Qualidade de atendimento </c:v>
                </c:pt>
                <c:pt idx="7">
                  <c:v>Sinalização e Circulação de veículos e Pedestres</c:v>
                </c:pt>
                <c:pt idx="8">
                  <c:v>Poluição sonora - PSIU</c:v>
                </c:pt>
                <c:pt idx="9">
                  <c:v>IPTU - Imposto Predial e Territorial Urbano</c:v>
                </c:pt>
                <c:pt idx="10">
                  <c:v>Outros</c:v>
                </c:pt>
              </c:strCache>
            </c:strRef>
          </c:cat>
          <c:val>
            <c:numRef>
              <c:f>'10 ASSUNTOS + demandados 2020'!$E$7:$E$16,'10 ASSUNTOS + demandados 2020'!$E$1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10 ASSUNTOS + demandados 2020'!$P$6</c:f>
              <c:strCache>
                <c:ptCount val="1"/>
                <c:pt idx="0">
                  <c:v>% em relação ao todo de Ago/20 (exetuando-se denúncias)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cd5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d9d9d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6600c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92d05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ff33c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0 ASSUNTOS + demandados 2020'!$A$7:$A$16,'10 ASSUNTOS + demandados 2020'!$A$18</c:f>
              <c:strCache>
                <c:ptCount val="11"/>
                <c:pt idx="0">
                  <c:v>Pandemia - COVID-19 </c:v>
                </c:pt>
                <c:pt idx="1">
                  <c:v>Buraco e pavimentação</c:v>
                </c:pt>
                <c:pt idx="2">
                  <c:v>Árvore</c:v>
                </c:pt>
                <c:pt idx="3">
                  <c:v>Alimentação escolar </c:v>
                </c:pt>
                <c:pt idx="4">
                  <c:v>Veículos abandonados</c:v>
                </c:pt>
                <c:pt idx="5">
                  <c:v>Bilhete único</c:v>
                </c:pt>
                <c:pt idx="6">
                  <c:v>Qualidade de atendimento </c:v>
                </c:pt>
                <c:pt idx="7">
                  <c:v>Sinalização e Circulação de veículos e Pedestres</c:v>
                </c:pt>
                <c:pt idx="8">
                  <c:v>Poluição sonora - PSIU</c:v>
                </c:pt>
                <c:pt idx="9">
                  <c:v>IPTU - Imposto Predial e Territorial Urbano</c:v>
                </c:pt>
                <c:pt idx="10">
                  <c:v>Outros</c:v>
                </c:pt>
              </c:strCache>
            </c:strRef>
          </c:cat>
          <c:val>
            <c:numRef>
              <c:f>'10 ASSUNTOS + demandados 2020'!$P$7:$P$16,'10 ASSUNTOS + demandados 2020'!$P$18</c:f>
              <c:numCache>
                <c:formatCode>General</c:formatCode>
                <c:ptCount val="11"/>
                <c:pt idx="0">
                  <c:v>3.42776203966006</c:v>
                </c:pt>
                <c:pt idx="1">
                  <c:v>4.78753541076487</c:v>
                </c:pt>
                <c:pt idx="2">
                  <c:v>5.77903682719547</c:v>
                </c:pt>
                <c:pt idx="3">
                  <c:v>12.2946175637394</c:v>
                </c:pt>
                <c:pt idx="4">
                  <c:v>3.1728045325779</c:v>
                </c:pt>
                <c:pt idx="5">
                  <c:v>6.48725212464589</c:v>
                </c:pt>
                <c:pt idx="6">
                  <c:v>3.34277620396601</c:v>
                </c:pt>
                <c:pt idx="7">
                  <c:v>2.32294617563739</c:v>
                </c:pt>
                <c:pt idx="8">
                  <c:v>2.29461756373938</c:v>
                </c:pt>
                <c:pt idx="9">
                  <c:v>2.97450424929178</c:v>
                </c:pt>
                <c:pt idx="10">
                  <c:v>53.1161473087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451801663074"/>
          <c:y val="0.0868770764119601"/>
          <c:w val="0.231803716250898"/>
          <c:h val="0.867275747508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0</xdr:row>
      <xdr:rowOff>9720</xdr:rowOff>
    </xdr:from>
    <xdr:to>
      <xdr:col>9</xdr:col>
      <xdr:colOff>2359440</xdr:colOff>
      <xdr:row>19</xdr:row>
      <xdr:rowOff>171000</xdr:rowOff>
    </xdr:to>
    <xdr:graphicFrame>
      <xdr:nvGraphicFramePr>
        <xdr:cNvPr id="16" name="Gráfico 7"/>
        <xdr:cNvGraphicFramePr/>
      </xdr:nvGraphicFramePr>
      <xdr:xfrm>
        <a:off x="5767920" y="9720"/>
        <a:ext cx="680616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36840</xdr:colOff>
      <xdr:row>0</xdr:row>
      <xdr:rowOff>9720</xdr:rowOff>
    </xdr:from>
    <xdr:to>
      <xdr:col>19</xdr:col>
      <xdr:colOff>362880</xdr:colOff>
      <xdr:row>21</xdr:row>
      <xdr:rowOff>95040</xdr:rowOff>
    </xdr:to>
    <xdr:graphicFrame>
      <xdr:nvGraphicFramePr>
        <xdr:cNvPr id="18" name="Gráfico 2"/>
        <xdr:cNvGraphicFramePr/>
      </xdr:nvGraphicFramePr>
      <xdr:xfrm>
        <a:off x="12651480" y="9720"/>
        <a:ext cx="6940440" cy="54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.140022632968691</cdr:y>
    </cdr:from>
    <cdr:to>
      <cdr:x>16.3792246258</cdr:x>
      <cdr:y>16.3817427385892</cdr:y>
    </cdr:to>
    <cdr:sp>
      <cdr:nvSpPr>
        <cdr:cNvPr id="17" name="CaixaDeTexto 1"/>
        <cdr:cNvSpPr/>
      </cdr:nvSpPr>
      <cdr:spPr>
        <a:xfrm>
          <a:off x="6806520" y="668160"/>
          <a:ext cx="104679000" cy="7750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600" spc="-1" strike="noStrike">
              <a:solidFill>
                <a:srgbClr val="000000"/>
              </a:solidFill>
              <a:latin typeface="Calibri"/>
            </a:rPr>
            <a:t>10 assuntos mais demandados do mês de fevereiro em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sz="1600" spc="-1" strike="noStrike">
              <a:solidFill>
                <a:srgbClr val="000000"/>
              </a:solidFill>
              <a:latin typeface="Calibri"/>
            </a:rPr>
            <a:t>comparação com o total de entrada do mês AGOSTO/2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022821576764</cdr:x>
      <cdr:y>0.0234813007057582</cdr:y>
    </cdr:from>
    <cdr:to>
      <cdr:x>0.932261410788382</cdr:x>
      <cdr:y>0.10375305059033</cdr:y>
    </cdr:to>
    <cdr:sp>
      <cdr:nvSpPr>
        <cdr:cNvPr id="19" name="CaixaDeTexto 1"/>
        <cdr:cNvSpPr/>
      </cdr:nvSpPr>
      <cdr:spPr>
        <a:xfrm>
          <a:off x="1228680" y="128160"/>
          <a:ext cx="524196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Calibri"/>
            </a:rPr>
            <a:t>10 assuntos mais demandadas do mês de AGOSTO/20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360</xdr:colOff>
      <xdr:row>0</xdr:row>
      <xdr:rowOff>57240</xdr:rowOff>
    </xdr:from>
    <xdr:to>
      <xdr:col>25</xdr:col>
      <xdr:colOff>543960</xdr:colOff>
      <xdr:row>18</xdr:row>
      <xdr:rowOff>95040</xdr:rowOff>
    </xdr:to>
    <xdr:graphicFrame>
      <xdr:nvGraphicFramePr>
        <xdr:cNvPr id="20" name="Gráfico 3"/>
        <xdr:cNvGraphicFramePr/>
      </xdr:nvGraphicFramePr>
      <xdr:xfrm>
        <a:off x="10222560" y="57240"/>
        <a:ext cx="6248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1360</xdr:colOff>
      <xdr:row>18</xdr:row>
      <xdr:rowOff>246960</xdr:rowOff>
    </xdr:from>
    <xdr:to>
      <xdr:col>20</xdr:col>
      <xdr:colOff>111240</xdr:colOff>
      <xdr:row>26</xdr:row>
      <xdr:rowOff>19080</xdr:rowOff>
    </xdr:to>
    <xdr:graphicFrame>
      <xdr:nvGraphicFramePr>
        <xdr:cNvPr id="23" name="Gráfico 1"/>
        <xdr:cNvGraphicFramePr/>
      </xdr:nvGraphicFramePr>
      <xdr:xfrm>
        <a:off x="6350400" y="4419000"/>
        <a:ext cx="6468480" cy="36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30240</xdr:colOff>
      <xdr:row>0</xdr:row>
      <xdr:rowOff>37800</xdr:rowOff>
    </xdr:from>
    <xdr:to>
      <xdr:col>37</xdr:col>
      <xdr:colOff>523800</xdr:colOff>
      <xdr:row>17</xdr:row>
      <xdr:rowOff>228240</xdr:rowOff>
    </xdr:to>
    <xdr:graphicFrame>
      <xdr:nvGraphicFramePr>
        <xdr:cNvPr id="25" name="Gráfico 5"/>
        <xdr:cNvGraphicFramePr/>
      </xdr:nvGraphicFramePr>
      <xdr:xfrm>
        <a:off x="16601040" y="37800"/>
        <a:ext cx="757656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412560</xdr:colOff>
      <xdr:row>0</xdr:row>
      <xdr:rowOff>85680</xdr:rowOff>
    </xdr:from>
    <xdr:to>
      <xdr:col>36</xdr:col>
      <xdr:colOff>30960</xdr:colOff>
      <xdr:row>2</xdr:row>
      <xdr:rowOff>47880</xdr:rowOff>
    </xdr:to>
    <xdr:sp>
      <xdr:nvSpPr>
        <xdr:cNvPr id="26" name="CaixaDeTexto 6"/>
        <xdr:cNvSpPr/>
      </xdr:nvSpPr>
      <xdr:spPr>
        <a:xfrm>
          <a:off x="16983360" y="85680"/>
          <a:ext cx="6057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NIDADES - % em relação ao todo de AGO/20 (exetuando-se denúncias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730729346699</cdr:x>
      <cdr:y>0.0665241556220607</cdr:y>
    </cdr:from>
    <cdr:to>
      <cdr:x>0.623228482544072</cdr:x>
      <cdr:y>16.3792218896965</cdr:y>
    </cdr:to>
    <cdr:sp>
      <cdr:nvSpPr>
        <cdr:cNvPr id="21" name="CaixaDeTexto 1"/>
        <cdr:cNvSpPr/>
      </cdr:nvSpPr>
      <cdr:spPr>
        <a:xfrm>
          <a:off x="1266840" y="280080"/>
          <a:ext cx="2627640" cy="686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10 órgãos mais demandados - Média/202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45731075008642</cdr:x>
      <cdr:y>0.933219324497649</cdr:y>
    </cdr:from>
    <cdr:to>
      <cdr:x>16.3802281368821</cdr:x>
      <cdr:y>1.01325352714835</cdr:y>
    </cdr:to>
    <cdr:sp>
      <cdr:nvSpPr>
        <cdr:cNvPr id="22" name="CaixaDeTexto 1"/>
        <cdr:cNvSpPr/>
      </cdr:nvSpPr>
      <cdr:spPr>
        <a:xfrm>
          <a:off x="5909760" y="3929040"/>
          <a:ext cx="96448320" cy="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¹ No mês mai/18 as Subprefeituras, AMLURB, ILUME e SPUA foram desvinculadas da contagem de SMSU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Calibri"/>
            </a:rPr>
            <a:t>² No mês de mai/18 CET e SPTRANS foram desvinculadas da contagem de S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75146084924</cdr:x>
      <cdr:y>0.00126594605122212</cdr:y>
    </cdr:from>
    <cdr:to>
      <cdr:x>0.884022483165452</cdr:x>
      <cdr:y>0.086473853345019</cdr:y>
    </cdr:to>
    <cdr:sp>
      <cdr:nvSpPr>
        <cdr:cNvPr id="24" name="CaixaDeTexto 1"/>
        <cdr:cNvSpPr/>
      </cdr:nvSpPr>
      <cdr:spPr>
        <a:xfrm>
          <a:off x="735840" y="4680"/>
          <a:ext cx="49827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Linha do tempo - 10 unidades + demandadas - JAN a AGO/20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320</xdr:colOff>
      <xdr:row>0</xdr:row>
      <xdr:rowOff>19440</xdr:rowOff>
    </xdr:from>
    <xdr:to>
      <xdr:col>17</xdr:col>
      <xdr:colOff>735480</xdr:colOff>
      <xdr:row>16</xdr:row>
      <xdr:rowOff>133560</xdr:rowOff>
    </xdr:to>
    <xdr:graphicFrame>
      <xdr:nvGraphicFramePr>
        <xdr:cNvPr id="27" name="Gráfico 2"/>
        <xdr:cNvGraphicFramePr/>
      </xdr:nvGraphicFramePr>
      <xdr:xfrm>
        <a:off x="7275240" y="19440"/>
        <a:ext cx="743580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17</xdr:row>
      <xdr:rowOff>0</xdr:rowOff>
    </xdr:from>
    <xdr:to>
      <xdr:col>17</xdr:col>
      <xdr:colOff>966600</xdr:colOff>
      <xdr:row>32</xdr:row>
      <xdr:rowOff>47520</xdr:rowOff>
    </xdr:to>
    <xdr:graphicFrame>
      <xdr:nvGraphicFramePr>
        <xdr:cNvPr id="28" name="Gráfico 3"/>
        <xdr:cNvGraphicFramePr/>
      </xdr:nvGraphicFramePr>
      <xdr:xfrm>
        <a:off x="7285320" y="3257640"/>
        <a:ext cx="7656840" cy="51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4974141984015</cdr:x>
      <cdr:y>0.0172558334497695</cdr:y>
    </cdr:from>
    <cdr:to>
      <cdr:x>0.891490362012224</cdr:x>
      <cdr:y>0.0897722509431326</cdr:y>
    </cdr:to>
    <cdr:sp>
      <cdr:nvSpPr>
        <cdr:cNvPr id="29" name="CaixaDeTexto 1"/>
        <cdr:cNvSpPr/>
      </cdr:nvSpPr>
      <cdr:spPr>
        <a:xfrm>
          <a:off x="356040" y="88920"/>
          <a:ext cx="647028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10 unidades mais demandadas nos 3 últimos mese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3160</xdr:colOff>
      <xdr:row>2</xdr:row>
      <xdr:rowOff>57240</xdr:rowOff>
    </xdr:from>
    <xdr:to>
      <xdr:col>21</xdr:col>
      <xdr:colOff>624600</xdr:colOff>
      <xdr:row>20</xdr:row>
      <xdr:rowOff>1107000</xdr:rowOff>
    </xdr:to>
    <xdr:graphicFrame>
      <xdr:nvGraphicFramePr>
        <xdr:cNvPr id="30" name="Gráfico 1"/>
        <xdr:cNvGraphicFramePr/>
      </xdr:nvGraphicFramePr>
      <xdr:xfrm>
        <a:off x="10968840" y="438120"/>
        <a:ext cx="6530400" cy="481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0360</xdr:colOff>
      <xdr:row>2</xdr:row>
      <xdr:rowOff>66960</xdr:rowOff>
    </xdr:from>
    <xdr:to>
      <xdr:col>11</xdr:col>
      <xdr:colOff>443160</xdr:colOff>
      <xdr:row>20</xdr:row>
      <xdr:rowOff>1036080</xdr:rowOff>
    </xdr:to>
    <xdr:graphicFrame>
      <xdr:nvGraphicFramePr>
        <xdr:cNvPr id="31" name="Gráfico 3"/>
        <xdr:cNvGraphicFramePr/>
      </xdr:nvGraphicFramePr>
      <xdr:xfrm>
        <a:off x="4731120" y="447840"/>
        <a:ext cx="6147720" cy="47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400</xdr:colOff>
      <xdr:row>2</xdr:row>
      <xdr:rowOff>105120</xdr:rowOff>
    </xdr:from>
    <xdr:to>
      <xdr:col>20</xdr:col>
      <xdr:colOff>417600</xdr:colOff>
      <xdr:row>3</xdr:row>
      <xdr:rowOff>158040</xdr:rowOff>
    </xdr:to>
    <xdr:sp>
      <xdr:nvSpPr>
        <xdr:cNvPr id="33" name="CaixaDeTexto 4"/>
        <xdr:cNvSpPr/>
      </xdr:nvSpPr>
      <xdr:spPr>
        <a:xfrm>
          <a:off x="12372840" y="486000"/>
          <a:ext cx="427536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10 unidades mais demandadas do mês de AGO/2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49607682398</cdr:x>
      <cdr:y>0.147215459525259</cdr:y>
    </cdr:from>
    <cdr:to>
      <cdr:x>0.988757465745404</cdr:x>
      <cdr:y>16.3829884357882</cdr:y>
    </cdr:to>
    <cdr:sp>
      <cdr:nvSpPr>
        <cdr:cNvPr id="32" name="CaixaDeTexto 1"/>
        <cdr:cNvSpPr/>
      </cdr:nvSpPr>
      <cdr:spPr>
        <a:xfrm>
          <a:off x="78480" y="696600"/>
          <a:ext cx="6000480" cy="7682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10 unidades mais demandados do mês de fevereiro em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sz="1400" spc="-1" strike="noStrike">
              <a:solidFill>
                <a:srgbClr val="000000"/>
              </a:solidFill>
              <a:latin typeface="Calibri"/>
            </a:rPr>
            <a:t>comparação com o total de entrada do mês AGOSTO/20 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8080</xdr:rowOff>
    </xdr:from>
    <xdr:to>
      <xdr:col>0</xdr:col>
      <xdr:colOff>5235480</xdr:colOff>
      <xdr:row>26</xdr:row>
      <xdr:rowOff>171000</xdr:rowOff>
    </xdr:to>
    <xdr:graphicFrame>
      <xdr:nvGraphicFramePr>
        <xdr:cNvPr id="0" name="Gráfico 2"/>
        <xdr:cNvGraphicFramePr/>
      </xdr:nvGraphicFramePr>
      <xdr:xfrm>
        <a:off x="0" y="2247480"/>
        <a:ext cx="5235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1480</xdr:colOff>
      <xdr:row>9</xdr:row>
      <xdr:rowOff>0</xdr:rowOff>
    </xdr:from>
    <xdr:to>
      <xdr:col>13</xdr:col>
      <xdr:colOff>282600</xdr:colOff>
      <xdr:row>26</xdr:row>
      <xdr:rowOff>142920</xdr:rowOff>
    </xdr:to>
    <xdr:graphicFrame>
      <xdr:nvGraphicFramePr>
        <xdr:cNvPr id="2" name="Gráfico 4"/>
        <xdr:cNvGraphicFramePr/>
      </xdr:nvGraphicFramePr>
      <xdr:xfrm>
        <a:off x="5466960" y="2219400"/>
        <a:ext cx="4566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73480</xdr:colOff>
      <xdr:row>9</xdr:row>
      <xdr:rowOff>19440</xdr:rowOff>
    </xdr:from>
    <xdr:to>
      <xdr:col>22</xdr:col>
      <xdr:colOff>100800</xdr:colOff>
      <xdr:row>28</xdr:row>
      <xdr:rowOff>229320</xdr:rowOff>
    </xdr:to>
    <xdr:graphicFrame>
      <xdr:nvGraphicFramePr>
        <xdr:cNvPr id="5" name="Gráfico 3"/>
        <xdr:cNvGraphicFramePr/>
      </xdr:nvGraphicFramePr>
      <xdr:xfrm>
        <a:off x="10324440" y="2238840"/>
        <a:ext cx="63493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880</xdr:colOff>
      <xdr:row>0</xdr:row>
      <xdr:rowOff>0</xdr:rowOff>
    </xdr:from>
    <xdr:to>
      <xdr:col>32</xdr:col>
      <xdr:colOff>312480</xdr:colOff>
      <xdr:row>33</xdr:row>
      <xdr:rowOff>19440</xdr:rowOff>
    </xdr:to>
    <xdr:graphicFrame>
      <xdr:nvGraphicFramePr>
        <xdr:cNvPr id="34" name="Gráfico 2"/>
        <xdr:cNvGraphicFramePr/>
      </xdr:nvGraphicFramePr>
      <xdr:xfrm>
        <a:off x="8833320" y="0"/>
        <a:ext cx="10333080" cy="63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984949832776</cdr:x>
      <cdr:y>0.000739897552646557</cdr:y>
    </cdr:from>
    <cdr:to>
      <cdr:x>0.768255295429209</cdr:x>
      <cdr:y>0.0660216277746158</cdr:y>
    </cdr:to>
    <cdr:sp>
      <cdr:nvSpPr>
        <cdr:cNvPr id="35" name="CaixaDeTexto 1"/>
        <cdr:cNvSpPr/>
      </cdr:nvSpPr>
      <cdr:spPr>
        <a:xfrm>
          <a:off x="2149200" y="4680"/>
          <a:ext cx="5789520" cy="41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Ranking das Subprefeituras mais demandadas  de 2020 (média)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  <cdr:relSizeAnchor>
    <cdr:from>
      <cdr:x>0.345491917502787</cdr:x>
      <cdr:y>0.0504837791690381</cdr:y>
    </cdr:from>
    <cdr:to>
      <cdr:x>0.432483277591973</cdr:x>
      <cdr:y>0.0922595332953899</cdr:y>
    </cdr:to>
    <cdr:sp>
      <cdr:nvSpPr>
        <cdr:cNvPr id="36" name="CaixaDeTexto 1"/>
        <cdr:cNvSpPr/>
      </cdr:nvSpPr>
      <cdr:spPr>
        <a:xfrm>
          <a:off x="3570120" y="319320"/>
          <a:ext cx="8989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Calibri"/>
            </a:rPr>
            <a:t>ARICANDUV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1486900780379</cdr:x>
      <cdr:y>0.091747296528173</cdr:y>
    </cdr:from>
    <cdr:to>
      <cdr:x>0.494495540691193</cdr:x>
      <cdr:y>0.367729083665339</cdr:y>
    </cdr:to>
    <cdr:sp>
      <cdr:nvSpPr>
        <cdr:cNvPr id="37" name="Arco 3"/>
        <cdr:cNvSpPr/>
      </cdr:nvSpPr>
      <cdr:spPr>
        <a:xfrm>
          <a:off x="3425400" y="580320"/>
          <a:ext cx="1684440" cy="1745640"/>
        </a:xfrm>
        <a:custGeom>
          <a:avLst/>
          <a:gdLst/>
          <a:ahLst/>
          <a:rect l="l" t="t" r="r" b="b"/>
          <a:pathLst>
            <a:path stroke="0" w="1575692" h="1712935">
              <a:moveTo>
                <a:pt x="814342" y="484"/>
              </a:moveTo>
              <a:cubicBezTo>
                <a:pt x="995814" y="7122"/>
                <a:pt x="1169607" y="81700"/>
                <a:pt x="1306321" y="211601"/>
              </a:cubicBezTo>
              <a:lnTo>
                <a:pt x="787846" y="856468"/>
              </a:lnTo>
              <a:lnTo>
                <a:pt x="814342" y="484"/>
              </a:lnTo>
              <a:close/>
            </a:path>
            <a:path fill="none" w="1575692" h="1712935">
              <a:moveTo>
                <a:pt x="814342" y="484"/>
              </a:moveTo>
              <a:cubicBezTo>
                <a:pt x="995814" y="7122"/>
                <a:pt x="1169607" y="81700"/>
                <a:pt x="1306321" y="211601"/>
              </a:cubicBezTo>
            </a:path>
          </a:pathLst>
        </a:custGeom>
        <a:noFill/>
        <a:ln w="63360">
          <a:solidFill>
            <a:srgbClr val="ff0000"/>
          </a:solidFill>
          <a:round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942307692308</cdr:x>
      <cdr:y>0.0751849743881616</cdr:y>
    </cdr:from>
    <cdr:to>
      <cdr:x>0.379981884057971</cdr:x>
      <cdr:y>0.101252134319863</cdr:y>
    </cdr:to>
    <cdr:cxnSp>
      <cdr:nvCxnSpPr>
        <cdr:cNvPr id="38" name="Conector de seta reta 5"/>
        <cdr:cNvCxnSpPr/>
      </cdr:nvCxnSpPr>
      <cdr:spPr>
        <a:xfrm flipH="1">
          <a:off x="3502440" y="475560"/>
          <a:ext cx="424440" cy="1652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cdr:spPr>
    </cdr:cxn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8800</xdr:colOff>
      <xdr:row>0</xdr:row>
      <xdr:rowOff>0</xdr:rowOff>
    </xdr:from>
    <xdr:to>
      <xdr:col>24</xdr:col>
      <xdr:colOff>612720</xdr:colOff>
      <xdr:row>16</xdr:row>
      <xdr:rowOff>86040</xdr:rowOff>
    </xdr:to>
    <xdr:graphicFrame>
      <xdr:nvGraphicFramePr>
        <xdr:cNvPr id="39" name="Gráfico 2"/>
        <xdr:cNvGraphicFramePr/>
      </xdr:nvGraphicFramePr>
      <xdr:xfrm>
        <a:off x="8002800" y="0"/>
        <a:ext cx="55486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18</xdr:row>
      <xdr:rowOff>66960</xdr:rowOff>
    </xdr:from>
    <xdr:to>
      <xdr:col>18</xdr:col>
      <xdr:colOff>227520</xdr:colOff>
      <xdr:row>38</xdr:row>
      <xdr:rowOff>142920</xdr:rowOff>
    </xdr:to>
    <xdr:graphicFrame>
      <xdr:nvGraphicFramePr>
        <xdr:cNvPr id="41" name="Gráfico 1"/>
        <xdr:cNvGraphicFramePr/>
      </xdr:nvGraphicFramePr>
      <xdr:xfrm>
        <a:off x="70200" y="4153320"/>
        <a:ext cx="930528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108720</xdr:colOff>
      <xdr:row>0</xdr:row>
      <xdr:rowOff>19440</xdr:rowOff>
    </xdr:from>
    <xdr:to>
      <xdr:col>35</xdr:col>
      <xdr:colOff>415080</xdr:colOff>
      <xdr:row>16</xdr:row>
      <xdr:rowOff>76680</xdr:rowOff>
    </xdr:to>
    <xdr:graphicFrame>
      <xdr:nvGraphicFramePr>
        <xdr:cNvPr id="43" name="Gráfico 2"/>
        <xdr:cNvGraphicFramePr/>
      </xdr:nvGraphicFramePr>
      <xdr:xfrm>
        <a:off x="13679280" y="19440"/>
        <a:ext cx="66247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52497729337</cdr:x>
      <cdr:y>0.0090424519322292</cdr:y>
    </cdr:from>
    <cdr:to>
      <cdr:x>0.812508109510834</cdr:x>
      <cdr:y>0.0825242718446602</cdr:y>
    </cdr:to>
    <cdr:sp>
      <cdr:nvSpPr>
        <cdr:cNvPr id="40" name="CaixaDeTexto 1"/>
        <cdr:cNvSpPr/>
      </cdr:nvSpPr>
      <cdr:spPr>
        <a:xfrm>
          <a:off x="123480" y="34200"/>
          <a:ext cx="438516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Calibri"/>
            </a:rPr>
            <a:t>Média das 10 subprefeituras mais demandadas em 2020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9912956013772</cdr:x>
      <cdr:y>0.00296433534043539</cdr:y>
    </cdr:from>
    <cdr:to>
      <cdr:x>0.987001431389996</cdr:x>
      <cdr:y>0.156461324687355</cdr:y>
    </cdr:to>
    <cdr:sp>
      <cdr:nvSpPr>
        <cdr:cNvPr id="42" name="CaixaDeTexto 1"/>
        <cdr:cNvSpPr/>
      </cdr:nvSpPr>
      <cdr:spPr>
        <a:xfrm>
          <a:off x="232560" y="11520"/>
          <a:ext cx="8952120" cy="59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SUBPREFEITURAS - % em relação ao todo de AGO/20 (exetuando-se denúncias)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8753464109113</cdr:x>
      <cdr:y>0.0802800690581239</cdr:y>
    </cdr:from>
    <cdr:to>
      <cdr:x>16.3717328696408</cdr:x>
      <cdr:y>16.3772300019183</cdr:y>
    </cdr:to>
    <cdr:sp>
      <cdr:nvSpPr>
        <cdr:cNvPr id="44" name="CaixaDeTexto 1"/>
        <cdr:cNvSpPr/>
      </cdr:nvSpPr>
      <cdr:spPr>
        <a:xfrm>
          <a:off x="6484320" y="301320"/>
          <a:ext cx="101979720" cy="6116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Linha do tempo - 10 subprefeituras + demandados - JAN a AGO/2020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3</xdr:row>
      <xdr:rowOff>0</xdr:rowOff>
    </xdr:from>
    <xdr:to>
      <xdr:col>10</xdr:col>
      <xdr:colOff>60840</xdr:colOff>
      <xdr:row>35</xdr:row>
      <xdr:rowOff>181440</xdr:rowOff>
    </xdr:to>
    <xdr:graphicFrame>
      <xdr:nvGraphicFramePr>
        <xdr:cNvPr id="45" name="Gráfico 1"/>
        <xdr:cNvGraphicFramePr/>
      </xdr:nvGraphicFramePr>
      <xdr:xfrm>
        <a:off x="3350880" y="581040"/>
        <a:ext cx="7649280" cy="62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423549343499</cdr:x>
      <cdr:y>0.00275260924417938</cdr:y>
    </cdr:from>
    <cdr:to>
      <cdr:x>16.3822297519883</cdr:x>
      <cdr:y>0.0642275490308522</cdr:y>
    </cdr:to>
    <cdr:sp>
      <cdr:nvSpPr>
        <cdr:cNvPr id="46" name="CaixaDeTexto 1"/>
        <cdr:cNvSpPr/>
      </cdr:nvSpPr>
      <cdr:spPr>
        <a:xfrm>
          <a:off x="7682040" y="17280"/>
          <a:ext cx="117636120" cy="38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600" spc="-1" strike="noStrike">
              <a:solidFill>
                <a:srgbClr val="000000"/>
              </a:solidFill>
              <a:latin typeface="Calibri"/>
            </a:rPr>
            <a:t>Ranking das Subprefeituras mais demandadas - AGOSTO/202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0</xdr:row>
      <xdr:rowOff>0</xdr:rowOff>
    </xdr:from>
    <xdr:to>
      <xdr:col>23</xdr:col>
      <xdr:colOff>221760</xdr:colOff>
      <xdr:row>16</xdr:row>
      <xdr:rowOff>66240</xdr:rowOff>
    </xdr:to>
    <xdr:graphicFrame>
      <xdr:nvGraphicFramePr>
        <xdr:cNvPr id="47" name="Gráfico 10"/>
        <xdr:cNvGraphicFramePr/>
      </xdr:nvGraphicFramePr>
      <xdr:xfrm>
        <a:off x="15886800" y="0"/>
        <a:ext cx="50709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3000</xdr:colOff>
      <xdr:row>29</xdr:row>
      <xdr:rowOff>18720</xdr:rowOff>
    </xdr:from>
    <xdr:to>
      <xdr:col>13</xdr:col>
      <xdr:colOff>91800</xdr:colOff>
      <xdr:row>42</xdr:row>
      <xdr:rowOff>95040</xdr:rowOff>
    </xdr:to>
    <xdr:graphicFrame>
      <xdr:nvGraphicFramePr>
        <xdr:cNvPr id="49" name="Gráfico 14"/>
        <xdr:cNvGraphicFramePr/>
      </xdr:nvGraphicFramePr>
      <xdr:xfrm>
        <a:off x="8241120" y="6086160"/>
        <a:ext cx="59875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12200</xdr:colOff>
      <xdr:row>43</xdr:row>
      <xdr:rowOff>28800</xdr:rowOff>
    </xdr:from>
    <xdr:to>
      <xdr:col>14</xdr:col>
      <xdr:colOff>423360</xdr:colOff>
      <xdr:row>58</xdr:row>
      <xdr:rowOff>19080</xdr:rowOff>
    </xdr:to>
    <xdr:graphicFrame>
      <xdr:nvGraphicFramePr>
        <xdr:cNvPr id="50" name="Gráfico 15"/>
        <xdr:cNvGraphicFramePr/>
      </xdr:nvGraphicFramePr>
      <xdr:xfrm>
        <a:off x="8230320" y="8791920"/>
        <a:ext cx="71449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0</xdr:colOff>
      <xdr:row>17</xdr:row>
      <xdr:rowOff>9360</xdr:rowOff>
    </xdr:from>
    <xdr:to>
      <xdr:col>23</xdr:col>
      <xdr:colOff>423000</xdr:colOff>
      <xdr:row>30</xdr:row>
      <xdr:rowOff>9360</xdr:rowOff>
    </xdr:to>
    <xdr:graphicFrame>
      <xdr:nvGraphicFramePr>
        <xdr:cNvPr id="51" name="Gráfico 2"/>
        <xdr:cNvGraphicFramePr/>
      </xdr:nvGraphicFramePr>
      <xdr:xfrm>
        <a:off x="15856920" y="3533760"/>
        <a:ext cx="5302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77028465962</cdr:x>
      <cdr:y>0.0832360123155324</cdr:y>
    </cdr:from>
    <cdr:to>
      <cdr:x>0.866472634343721</cdr:x>
      <cdr:y>16.3705276568638</cdr:y>
    </cdr:to>
    <cdr:sp>
      <cdr:nvSpPr>
        <cdr:cNvPr id="48" name="CaixaDeTexto 1"/>
        <cdr:cNvSpPr/>
      </cdr:nvSpPr>
      <cdr:spPr>
        <a:xfrm>
          <a:off x="1231200" y="282240"/>
          <a:ext cx="3162960" cy="552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Calibri"/>
            </a:rPr>
            <a:t>Linha do tempo  - Denúncia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495599559956</cdr:x>
      <cdr:y>0.0094741324249521</cdr:y>
    </cdr:from>
    <cdr:to>
      <cdr:x>0.853272827282728</cdr:x>
      <cdr:y>0.132212050244837</cdr:y>
    </cdr:to>
    <cdr:sp>
      <cdr:nvSpPr>
        <cdr:cNvPr id="1" name="CaixaDeTexto 2"/>
        <cdr:cNvSpPr/>
      </cdr:nvSpPr>
      <cdr:spPr>
        <a:xfrm>
          <a:off x="1405800" y="32040"/>
          <a:ext cx="306180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Canais de entrada - AGOSTO 20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518051395239</cdr:x>
      <cdr:y>0.0715350223546945</cdr:y>
    </cdr:from>
    <cdr:to>
      <cdr:x>0.693283935046508</cdr:x>
      <cdr:y>16.3824781775601</cdr:y>
    </cdr:to>
    <cdr:sp>
      <cdr:nvSpPr>
        <cdr:cNvPr id="3" name="CaixaDeTexto 1"/>
        <cdr:cNvSpPr/>
      </cdr:nvSpPr>
      <cdr:spPr>
        <a:xfrm>
          <a:off x="1363320" y="241920"/>
          <a:ext cx="1802880" cy="551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74507330916</cdr:x>
      <cdr:y>0.0109644453906749</cdr:y>
    </cdr:from>
    <cdr:to>
      <cdr:x>0.815781176099637</cdr:x>
      <cdr:y>0.0750479029167554</cdr:y>
    </cdr:to>
    <cdr:sp>
      <cdr:nvSpPr>
        <cdr:cNvPr id="4" name="CaixaDeTexto 2"/>
        <cdr:cNvSpPr/>
      </cdr:nvSpPr>
      <cdr:spPr>
        <a:xfrm>
          <a:off x="999000" y="37080"/>
          <a:ext cx="27266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Canais de entrada % - AGOSTO/20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2</xdr:row>
      <xdr:rowOff>18720</xdr:rowOff>
    </xdr:from>
    <xdr:to>
      <xdr:col>20</xdr:col>
      <xdr:colOff>312480</xdr:colOff>
      <xdr:row>18</xdr:row>
      <xdr:rowOff>713520</xdr:rowOff>
    </xdr:to>
    <xdr:graphicFrame>
      <xdr:nvGraphicFramePr>
        <xdr:cNvPr id="6" name="Gráfico 4"/>
        <xdr:cNvGraphicFramePr/>
      </xdr:nvGraphicFramePr>
      <xdr:xfrm>
        <a:off x="3581640" y="399600"/>
        <a:ext cx="86004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43240</xdr:colOff>
      <xdr:row>2</xdr:row>
      <xdr:rowOff>38520</xdr:rowOff>
    </xdr:from>
    <xdr:to>
      <xdr:col>28</xdr:col>
      <xdr:colOff>604440</xdr:colOff>
      <xdr:row>18</xdr:row>
      <xdr:rowOff>696240</xdr:rowOff>
    </xdr:to>
    <xdr:graphicFrame>
      <xdr:nvGraphicFramePr>
        <xdr:cNvPr id="7" name="Gráfico 1"/>
        <xdr:cNvGraphicFramePr/>
      </xdr:nvGraphicFramePr>
      <xdr:xfrm>
        <a:off x="12412800" y="419400"/>
        <a:ext cx="521208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840</xdr:colOff>
      <xdr:row>20</xdr:row>
      <xdr:rowOff>29160</xdr:rowOff>
    </xdr:from>
    <xdr:to>
      <xdr:col>5</xdr:col>
      <xdr:colOff>574200</xdr:colOff>
      <xdr:row>36</xdr:row>
      <xdr:rowOff>171000</xdr:rowOff>
    </xdr:to>
    <xdr:graphicFrame>
      <xdr:nvGraphicFramePr>
        <xdr:cNvPr id="8" name="Gráfico 2"/>
        <xdr:cNvGraphicFramePr/>
      </xdr:nvGraphicFramePr>
      <xdr:xfrm>
        <a:off x="60840" y="4629600"/>
        <a:ext cx="5331600" cy="322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0</xdr:row>
      <xdr:rowOff>0</xdr:rowOff>
    </xdr:from>
    <xdr:to>
      <xdr:col>38</xdr:col>
      <xdr:colOff>584280</xdr:colOff>
      <xdr:row>15</xdr:row>
      <xdr:rowOff>38160</xdr:rowOff>
    </xdr:to>
    <xdr:graphicFrame>
      <xdr:nvGraphicFramePr>
        <xdr:cNvPr id="9" name="Gráfico 2"/>
        <xdr:cNvGraphicFramePr/>
      </xdr:nvGraphicFramePr>
      <xdr:xfrm>
        <a:off x="9426960" y="0"/>
        <a:ext cx="62989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133200</xdr:rowOff>
    </xdr:from>
    <xdr:to>
      <xdr:col>11</xdr:col>
      <xdr:colOff>312480</xdr:colOff>
      <xdr:row>39</xdr:row>
      <xdr:rowOff>162000</xdr:rowOff>
    </xdr:to>
    <xdr:graphicFrame>
      <xdr:nvGraphicFramePr>
        <xdr:cNvPr id="10" name="Gráfico 1"/>
        <xdr:cNvGraphicFramePr/>
      </xdr:nvGraphicFramePr>
      <xdr:xfrm>
        <a:off x="0" y="4438440"/>
        <a:ext cx="65912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70200</xdr:colOff>
      <xdr:row>15</xdr:row>
      <xdr:rowOff>95040</xdr:rowOff>
    </xdr:from>
    <xdr:to>
      <xdr:col>40</xdr:col>
      <xdr:colOff>720</xdr:colOff>
      <xdr:row>38</xdr:row>
      <xdr:rowOff>9720</xdr:rowOff>
    </xdr:to>
    <xdr:graphicFrame>
      <xdr:nvGraphicFramePr>
        <xdr:cNvPr id="12" name="Gráfico 1"/>
        <xdr:cNvGraphicFramePr/>
      </xdr:nvGraphicFramePr>
      <xdr:xfrm>
        <a:off x="9416880" y="3600360"/>
        <a:ext cx="70131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2550518842163</cdr:x>
      <cdr:y>0.00300046882325363</cdr:y>
    </cdr:from>
    <cdr:to>
      <cdr:x>0.882250136537411</cdr:x>
      <cdr:y>0.090295358649789</cdr:y>
    </cdr:to>
    <cdr:sp>
      <cdr:nvSpPr>
        <cdr:cNvPr id="11" name="CaixaDeTexto 1"/>
        <cdr:cNvSpPr/>
      </cdr:nvSpPr>
      <cdr:spPr>
        <a:xfrm>
          <a:off x="285120" y="11520"/>
          <a:ext cx="5530320" cy="33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Linha do tempo - 10 assuntos + demandados  - JAN a AGO/20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0</xdr:row>
      <xdr:rowOff>37800</xdr:rowOff>
    </xdr:from>
    <xdr:to>
      <xdr:col>16</xdr:col>
      <xdr:colOff>272160</xdr:colOff>
      <xdr:row>17</xdr:row>
      <xdr:rowOff>114480</xdr:rowOff>
    </xdr:to>
    <xdr:graphicFrame>
      <xdr:nvGraphicFramePr>
        <xdr:cNvPr id="13" name="Gráfico 2"/>
        <xdr:cNvGraphicFramePr/>
      </xdr:nvGraphicFramePr>
      <xdr:xfrm>
        <a:off x="6429600" y="37800"/>
        <a:ext cx="642960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433440</xdr:colOff>
      <xdr:row>40</xdr:row>
      <xdr:rowOff>180720</xdr:rowOff>
    </xdr:to>
    <xdr:graphicFrame>
      <xdr:nvGraphicFramePr>
        <xdr:cNvPr id="14" name="Gráfico 2"/>
        <xdr:cNvGraphicFramePr/>
      </xdr:nvGraphicFramePr>
      <xdr:xfrm>
        <a:off x="0" y="3657600"/>
        <a:ext cx="78692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253430924062</cdr:x>
      <cdr:y>0.015495867768595</cdr:y>
    </cdr:from>
    <cdr:to>
      <cdr:x>0.789981701738335</cdr:x>
      <cdr:y>0.110967630853994</cdr:y>
    </cdr:to>
    <cdr:sp>
      <cdr:nvSpPr>
        <cdr:cNvPr id="15" name="CaixaDeTexto 2"/>
        <cdr:cNvSpPr/>
      </cdr:nvSpPr>
      <cdr:spPr>
        <a:xfrm>
          <a:off x="875520" y="64800"/>
          <a:ext cx="5341320" cy="39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sz="1800" spc="-1" strike="noStrike">
              <a:solidFill>
                <a:srgbClr val="000000"/>
              </a:solidFill>
              <a:latin typeface="Calibri"/>
            </a:rPr>
            <a:t>10 assuntos mais demandados 3 últimos mese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a/Documents/OGM/FEVEREIRO/Relat&#243;rios%20-%20FEVEREIRO%2020/Fevereiro%20-%20Compilado%2010-03-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4"/>
      <sheetName val="Plan6"/>
      <sheetName val="Plan8"/>
      <sheetName val="Plan9"/>
      <sheetName val="Plan10"/>
      <sheetName val="Plan11"/>
      <sheetName val="Plan1"/>
      <sheetName val="Plan2"/>
    </sheetNames>
    <sheetDataSet>
      <sheetData sheetId="0"/>
      <sheetData sheetId="1"/>
      <sheetData sheetId="2"/>
      <sheetData sheetId="3"/>
      <sheetData sheetId="4"/>
      <sheetData sheetId="5">
        <row r="4">
          <cell r="A4" t="str">
            <v>Autoridade Municipal de Limpeza Urbana</v>
          </cell>
          <cell r="B4">
            <v>292</v>
          </cell>
        </row>
        <row r="5">
          <cell r="A5" t="str">
            <v>Companhia de Engenharia de Tráfego</v>
          </cell>
          <cell r="B5">
            <v>147</v>
          </cell>
        </row>
        <row r="6">
          <cell r="A6" t="str">
            <v>Companhia Metropolitana de Habitação</v>
          </cell>
          <cell r="B6">
            <v>5</v>
          </cell>
        </row>
        <row r="7">
          <cell r="A7" t="str">
            <v>Controladoria Geral do Município</v>
          </cell>
          <cell r="B7">
            <v>2</v>
          </cell>
        </row>
        <row r="8">
          <cell r="A8" t="str">
            <v>Departamento de Iluminação Pública</v>
          </cell>
          <cell r="B8">
            <v>9</v>
          </cell>
        </row>
        <row r="9">
          <cell r="A9" t="str">
            <v>Não especificado</v>
          </cell>
          <cell r="B9">
            <v>2</v>
          </cell>
        </row>
        <row r="10">
          <cell r="A10" t="str">
            <v>OGM - DENUNCIA</v>
          </cell>
          <cell r="B10">
            <v>125</v>
          </cell>
        </row>
        <row r="11">
          <cell r="A11" t="str">
            <v>Órgão externo</v>
          </cell>
          <cell r="B11">
            <v>8</v>
          </cell>
        </row>
        <row r="12">
          <cell r="A12" t="str">
            <v>Procuradoria Geral do Município</v>
          </cell>
          <cell r="B12">
            <v>4</v>
          </cell>
        </row>
        <row r="13">
          <cell r="A13" t="str">
            <v>Programa Silêncio Urbano</v>
          </cell>
          <cell r="B13">
            <v>128</v>
          </cell>
        </row>
        <row r="14">
          <cell r="A14" t="str">
            <v>São Paulo Transportes</v>
          </cell>
          <cell r="B14">
            <v>211</v>
          </cell>
        </row>
        <row r="15">
          <cell r="A15" t="str">
            <v>Secretaria do Governo Municipal</v>
          </cell>
          <cell r="B15">
            <v>2</v>
          </cell>
        </row>
        <row r="16">
          <cell r="A16" t="str">
            <v>Secretaria Municipal da Fazenda</v>
          </cell>
          <cell r="B16">
            <v>320</v>
          </cell>
        </row>
        <row r="17">
          <cell r="A17" t="str">
            <v>Secretaria Municipal da Saúde</v>
          </cell>
          <cell r="B17">
            <v>94</v>
          </cell>
        </row>
        <row r="18">
          <cell r="A18" t="str">
            <v>Secretaria Municipal das Subprefeituras</v>
          </cell>
          <cell r="B18">
            <v>8</v>
          </cell>
        </row>
        <row r="19">
          <cell r="A19" t="str">
            <v>Secretaria Municipal de Assistência e Desenvolvimento Social</v>
          </cell>
          <cell r="B19">
            <v>68</v>
          </cell>
        </row>
        <row r="20">
          <cell r="A20" t="str">
            <v>Secretaria Municipal de Cultura</v>
          </cell>
          <cell r="B20">
            <v>9</v>
          </cell>
        </row>
        <row r="21">
          <cell r="A21" t="str">
            <v>Secretaria Municipal de Desenvolvimento Econômico e Trabalho</v>
          </cell>
          <cell r="B21">
            <v>10</v>
          </cell>
        </row>
        <row r="22">
          <cell r="A22" t="str">
            <v>Secretaria Municipal de Direitos Humanos e Cidadania</v>
          </cell>
          <cell r="B22">
            <v>2</v>
          </cell>
        </row>
        <row r="23">
          <cell r="A23" t="str">
            <v>Secretaria Municipal de Educação</v>
          </cell>
          <cell r="B23">
            <v>184</v>
          </cell>
        </row>
        <row r="24">
          <cell r="A24" t="str">
            <v>Secretaria Municipal de Esporte e Lazer</v>
          </cell>
          <cell r="B24">
            <v>2</v>
          </cell>
        </row>
        <row r="25">
          <cell r="A25" t="str">
            <v>Secretaria Municipal de Gestão</v>
          </cell>
          <cell r="B25">
            <v>43</v>
          </cell>
        </row>
        <row r="26">
          <cell r="A26" t="str">
            <v>Secretaria Municipal de Habitação</v>
          </cell>
          <cell r="B26">
            <v>7</v>
          </cell>
        </row>
        <row r="27">
          <cell r="A27" t="str">
            <v>Secretaria Municipal de Infraestrutura Urbana e Obras</v>
          </cell>
          <cell r="B27">
            <v>4</v>
          </cell>
        </row>
        <row r="28">
          <cell r="A28" t="str">
            <v>Secretaria Municipal de Inovação e Tecnologia</v>
          </cell>
          <cell r="B28">
            <v>22</v>
          </cell>
        </row>
        <row r="29">
          <cell r="A29" t="str">
            <v>Secretaria Municipal de Licenciamento</v>
          </cell>
          <cell r="B29">
            <v>7</v>
          </cell>
        </row>
        <row r="30">
          <cell r="A30" t="str">
            <v>Secretaria Municipal de Mobilidade e Transportes</v>
          </cell>
          <cell r="B30">
            <v>47</v>
          </cell>
        </row>
        <row r="31">
          <cell r="A31" t="str">
            <v>Secretaria Municipal de Segurança Urbana</v>
          </cell>
          <cell r="B31">
            <v>10</v>
          </cell>
        </row>
        <row r="32">
          <cell r="A32" t="str">
            <v>Secretaria Municipal de Turismo</v>
          </cell>
          <cell r="B32">
            <v>12</v>
          </cell>
        </row>
        <row r="33">
          <cell r="A33" t="str">
            <v>Secretaria Municipal do Verde e Meio Ambiente</v>
          </cell>
          <cell r="B33">
            <v>17</v>
          </cell>
        </row>
        <row r="34">
          <cell r="A34" t="str">
            <v>Serviço Funerário do Município de São Paulo</v>
          </cell>
          <cell r="B34">
            <v>8</v>
          </cell>
        </row>
        <row r="35">
          <cell r="A35" t="str">
            <v>Subprefeitura Aricanduva/Formosa</v>
          </cell>
          <cell r="B35">
            <v>24</v>
          </cell>
        </row>
        <row r="36">
          <cell r="A36" t="str">
            <v>Subprefeitura Butantã</v>
          </cell>
          <cell r="B36">
            <v>53</v>
          </cell>
        </row>
        <row r="37">
          <cell r="A37" t="str">
            <v>Subprefeitura Campo Limpo</v>
          </cell>
          <cell r="B37">
            <v>55</v>
          </cell>
        </row>
        <row r="38">
          <cell r="A38" t="str">
            <v>Subprefeitura Capela do Socorro</v>
          </cell>
          <cell r="B38">
            <v>44</v>
          </cell>
        </row>
        <row r="39">
          <cell r="A39" t="str">
            <v>Subprefeitura Casa Verde</v>
          </cell>
          <cell r="B39">
            <v>25</v>
          </cell>
        </row>
        <row r="40">
          <cell r="A40" t="str">
            <v>Subprefeitura Cidade Ademar</v>
          </cell>
          <cell r="B40">
            <v>26</v>
          </cell>
        </row>
        <row r="41">
          <cell r="A41" t="str">
            <v>Subprefeitura Cidade Tiradentes</v>
          </cell>
          <cell r="B41">
            <v>2</v>
          </cell>
        </row>
        <row r="42">
          <cell r="A42" t="str">
            <v>Subprefeitura Ermelino Matarazzo</v>
          </cell>
          <cell r="B42">
            <v>16</v>
          </cell>
        </row>
        <row r="43">
          <cell r="A43" t="str">
            <v>Subprefeitura Freguesia/Brasilândia</v>
          </cell>
          <cell r="B43">
            <v>26</v>
          </cell>
        </row>
        <row r="44">
          <cell r="A44" t="str">
            <v>Subprefeitura Guaianases</v>
          </cell>
          <cell r="B44">
            <v>7</v>
          </cell>
        </row>
        <row r="45">
          <cell r="A45" t="str">
            <v>Subprefeitura Ipiranga</v>
          </cell>
          <cell r="B45">
            <v>75</v>
          </cell>
        </row>
        <row r="46">
          <cell r="A46" t="str">
            <v>Subprefeitura Itaim Paulista</v>
          </cell>
          <cell r="B46">
            <v>18</v>
          </cell>
        </row>
        <row r="47">
          <cell r="A47" t="str">
            <v>Subprefeitura Itaquera</v>
          </cell>
          <cell r="B47">
            <v>49</v>
          </cell>
        </row>
        <row r="48">
          <cell r="A48" t="str">
            <v>Subprefeitura Jabaquara</v>
          </cell>
          <cell r="B48">
            <v>16</v>
          </cell>
        </row>
        <row r="49">
          <cell r="A49" t="str">
            <v>Subprefeitura Jaçanã/Tremembé</v>
          </cell>
          <cell r="B49">
            <v>26</v>
          </cell>
        </row>
        <row r="50">
          <cell r="A50" t="str">
            <v>Subprefeitura Lapa</v>
          </cell>
          <cell r="B50">
            <v>77</v>
          </cell>
        </row>
        <row r="51">
          <cell r="A51" t="str">
            <v>Subprefeitura M'Boi Mirim</v>
          </cell>
          <cell r="B51">
            <v>22</v>
          </cell>
        </row>
        <row r="52">
          <cell r="A52" t="str">
            <v>Subprefeitura Mooca</v>
          </cell>
          <cell r="B52">
            <v>50</v>
          </cell>
        </row>
        <row r="53">
          <cell r="A53" t="str">
            <v>Subprefeitura Municipal de Educação</v>
          </cell>
          <cell r="B53">
            <v>1</v>
          </cell>
        </row>
        <row r="54">
          <cell r="A54" t="str">
            <v>Subprefeitura Parelheiros</v>
          </cell>
          <cell r="B54">
            <v>5</v>
          </cell>
        </row>
        <row r="55">
          <cell r="A55" t="str">
            <v>Subprefeitura Penha</v>
          </cell>
          <cell r="B55">
            <v>54</v>
          </cell>
        </row>
        <row r="56">
          <cell r="A56" t="str">
            <v>Subprefeitura Perus</v>
          </cell>
          <cell r="B56">
            <v>10</v>
          </cell>
        </row>
        <row r="57">
          <cell r="A57" t="str">
            <v>Subprefeitura Pinheiros</v>
          </cell>
          <cell r="B57">
            <v>37</v>
          </cell>
        </row>
        <row r="58">
          <cell r="A58" t="str">
            <v>Subprefeitura Pirituba/Jaraguá</v>
          </cell>
          <cell r="B58">
            <v>39</v>
          </cell>
        </row>
        <row r="59">
          <cell r="A59" t="str">
            <v>Subprefeitura Santana/Tucuruvi</v>
          </cell>
          <cell r="B59">
            <v>53</v>
          </cell>
        </row>
        <row r="60">
          <cell r="A60" t="str">
            <v>Subprefeitura Santo Amaro</v>
          </cell>
          <cell r="B60">
            <v>51</v>
          </cell>
        </row>
        <row r="61">
          <cell r="A61" t="str">
            <v>Subprefeitura São Mateus</v>
          </cell>
          <cell r="B61">
            <v>15</v>
          </cell>
        </row>
        <row r="62">
          <cell r="A62" t="str">
            <v>Subprefeitura São Miguel Paulista</v>
          </cell>
          <cell r="B62">
            <v>24</v>
          </cell>
        </row>
        <row r="63">
          <cell r="A63" t="str">
            <v>Subprefeitura Sapopemba</v>
          </cell>
          <cell r="B63">
            <v>13</v>
          </cell>
        </row>
        <row r="64">
          <cell r="A64" t="str">
            <v>Subprefeitura Sé</v>
          </cell>
          <cell r="B64">
            <v>75</v>
          </cell>
        </row>
        <row r="65">
          <cell r="A65" t="str">
            <v>Subprefeitura Vila Maria/Vila Guilherme</v>
          </cell>
          <cell r="B65">
            <v>37</v>
          </cell>
        </row>
        <row r="66">
          <cell r="A66" t="str">
            <v>Subprefeitura Vila Mariana</v>
          </cell>
          <cell r="B66">
            <v>51</v>
          </cell>
        </row>
        <row r="67">
          <cell r="A67" t="str">
            <v>Subprefeitura Vila Prudente</v>
          </cell>
          <cell r="B67">
            <v>24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8.96484375" defaultRowHeight="15" zeroHeight="false" outlineLevelRow="0" outlineLevelCol="0"/>
  <sheetData>
    <row r="12" customFormat="false" ht="15" hidden="false" customHeight="false" outlineLevel="0" collapsed="false">
      <c r="K12" s="1"/>
    </row>
    <row r="18" customFormat="false" ht="123" hidden="false" customHeight="true" outlineLevel="0" collapsed="false"/>
    <row r="36" customFormat="false" ht="15" hidden="false" customHeight="false" outlineLevel="0" collapsed="false">
      <c r="N36" s="2"/>
      <c r="O36" s="2"/>
      <c r="P36" s="2"/>
    </row>
    <row r="37" customFormat="false" ht="15" hidden="false" customHeight="false" outlineLevel="0" collapsed="false">
      <c r="N37" s="3"/>
      <c r="O37" s="3"/>
      <c r="P37" s="3"/>
    </row>
    <row r="38" customFormat="false" ht="15" hidden="false" customHeight="false" outlineLevel="0" collapsed="false">
      <c r="N38" s="4"/>
      <c r="O38" s="5"/>
      <c r="P38" s="6"/>
    </row>
    <row r="39" customFormat="false" ht="15" hidden="false" customHeight="false" outlineLevel="0" collapsed="false">
      <c r="N39" s="7"/>
      <c r="O39" s="5"/>
      <c r="P39" s="6"/>
    </row>
    <row r="40" customFormat="false" ht="15" hidden="false" customHeight="false" outlineLevel="0" collapsed="false">
      <c r="N40" s="4"/>
      <c r="O40" s="5"/>
      <c r="P40" s="6"/>
    </row>
    <row r="41" customFormat="false" ht="15" hidden="false" customHeight="false" outlineLevel="0" collapsed="false">
      <c r="N41" s="4"/>
      <c r="O41" s="5"/>
      <c r="P41" s="6"/>
    </row>
    <row r="42" customFormat="false" ht="15" hidden="false" customHeight="false" outlineLevel="0" collapsed="false">
      <c r="N42" s="4"/>
      <c r="O42" s="5"/>
      <c r="P42" s="6"/>
    </row>
    <row r="43" customFormat="false" ht="15" hidden="false" customHeight="false" outlineLevel="0" collapsed="false">
      <c r="N43" s="8"/>
      <c r="O43" s="8"/>
      <c r="P43" s="8"/>
    </row>
    <row r="44" customFormat="false" ht="15" hidden="false" customHeight="false" outlineLevel="0" collapsed="false">
      <c r="P44" s="8"/>
      <c r="Q44" s="8"/>
      <c r="R44" s="8"/>
      <c r="S44" s="8"/>
      <c r="T44" s="8"/>
      <c r="U44" s="8"/>
    </row>
    <row r="45" customFormat="false" ht="15" hidden="false" customHeight="false" outlineLevel="0" collapsed="false">
      <c r="P45" s="8"/>
      <c r="Q45" s="9"/>
      <c r="R45" s="9"/>
      <c r="S45" s="9"/>
      <c r="T45" s="8"/>
      <c r="U45" s="8"/>
    </row>
    <row r="46" customFormat="false" ht="15" hidden="false" customHeight="false" outlineLevel="0" collapsed="false">
      <c r="P46" s="8"/>
      <c r="Q46" s="10"/>
      <c r="R46" s="11"/>
      <c r="S46" s="12"/>
      <c r="T46" s="8"/>
      <c r="U46" s="8"/>
    </row>
    <row r="47" customFormat="false" ht="15" hidden="false" customHeight="false" outlineLevel="0" collapsed="false">
      <c r="P47" s="8"/>
      <c r="Q47" s="10"/>
      <c r="R47" s="11"/>
      <c r="S47" s="12"/>
      <c r="T47" s="8"/>
      <c r="U47" s="8"/>
    </row>
    <row r="48" customFormat="false" ht="15" hidden="false" customHeight="false" outlineLevel="0" collapsed="false">
      <c r="P48" s="8"/>
      <c r="Q48" s="10"/>
      <c r="R48" s="11"/>
      <c r="S48" s="12"/>
      <c r="T48" s="8"/>
      <c r="U48" s="8"/>
    </row>
    <row r="49" customFormat="false" ht="15" hidden="false" customHeight="false" outlineLevel="0" collapsed="false">
      <c r="P49" s="8"/>
      <c r="Q49" s="10"/>
      <c r="R49" s="11"/>
      <c r="S49" s="12"/>
      <c r="T49" s="8"/>
      <c r="U49" s="8"/>
    </row>
    <row r="50" customFormat="false" ht="15" hidden="false" customHeight="false" outlineLevel="0" collapsed="false">
      <c r="P50" s="8"/>
      <c r="Q50" s="10"/>
      <c r="R50" s="11"/>
      <c r="S50" s="12"/>
      <c r="T50" s="8"/>
      <c r="U50" s="8"/>
    </row>
    <row r="51" customFormat="false" ht="15" hidden="false" customHeight="false" outlineLevel="0" collapsed="false">
      <c r="P51" s="8"/>
      <c r="Q51" s="8"/>
      <c r="R51" s="8"/>
      <c r="S51" s="8"/>
      <c r="T51" s="8"/>
      <c r="U51" s="8"/>
    </row>
    <row r="52" customFormat="false" ht="15" hidden="false" customHeight="false" outlineLevel="0" collapsed="false">
      <c r="P52" s="8"/>
      <c r="Q52" s="8"/>
      <c r="R52" s="8"/>
      <c r="S52" s="8"/>
      <c r="T52" s="8"/>
      <c r="U52" s="8"/>
    </row>
  </sheetData>
  <mergeCells count="1">
    <mergeCell ref="N36:P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5625" defaultRowHeight="14.25" zeroHeight="false" outlineLevelRow="0" outlineLevelCol="0"/>
  <cols>
    <col collapsed="false" customWidth="true" hidden="false" outlineLevel="0" max="1" min="1" style="85" width="58.28"/>
    <col collapsed="false" customWidth="true" hidden="true" outlineLevel="0" max="2" min="2" style="85" width="7.99"/>
    <col collapsed="false" customWidth="true" hidden="true" outlineLevel="0" max="3" min="3" style="311" width="7.85"/>
    <col collapsed="false" customWidth="true" hidden="true" outlineLevel="0" max="4" min="4" style="85" width="8.41"/>
    <col collapsed="false" customWidth="true" hidden="true" outlineLevel="0" max="5" min="5" style="364" width="7.56"/>
    <col collapsed="false" customWidth="true" hidden="false" outlineLevel="0" max="6" min="6" style="85" width="7.56"/>
    <col collapsed="false" customWidth="true" hidden="false" outlineLevel="0" max="7" min="7" style="364" width="6.28"/>
    <col collapsed="false" customWidth="true" hidden="false" outlineLevel="0" max="8" min="8" style="85" width="6.99"/>
    <col collapsed="false" customWidth="true" hidden="false" outlineLevel="0" max="9" min="9" style="85" width="7.28"/>
    <col collapsed="false" customWidth="true" hidden="false" outlineLevel="0" max="10" min="10" style="85" width="7.14"/>
    <col collapsed="false" customWidth="true" hidden="false" outlineLevel="0" max="11" min="11" style="85" width="7.56"/>
    <col collapsed="false" customWidth="true" hidden="false" outlineLevel="0" max="12" min="12" style="85" width="7.14"/>
    <col collapsed="false" customWidth="true" hidden="false" outlineLevel="0" max="13" min="13" style="85" width="6.85"/>
    <col collapsed="false" customWidth="true" hidden="false" outlineLevel="0" max="14" min="14" style="85" width="6.7"/>
    <col collapsed="false" customWidth="true" hidden="false" outlineLevel="0" max="15" min="15" style="85" width="7.14"/>
    <col collapsed="false" customWidth="true" hidden="false" outlineLevel="0" max="16" min="16" style="85" width="14.85"/>
    <col collapsed="false" customWidth="true" hidden="false" outlineLevel="0" max="215" min="17" style="85" width="9.14"/>
    <col collapsed="false" customWidth="true" hidden="false" outlineLevel="0" max="216" min="216" style="85" width="58.28"/>
    <col collapsed="false" customWidth="true" hidden="false" outlineLevel="0" max="217" min="217" style="85" width="3.7"/>
    <col collapsed="false" customWidth="false" hidden="false" outlineLevel="0" max="257" min="218" style="85" width="5.56"/>
  </cols>
  <sheetData>
    <row r="1" customFormat="false" ht="15" hidden="false" customHeight="false" outlineLevel="0" collapsed="false">
      <c r="A1" s="365" t="s">
        <v>0</v>
      </c>
      <c r="B1" s="365"/>
      <c r="C1" s="315"/>
      <c r="D1" s="365"/>
    </row>
    <row r="2" customFormat="false" ht="15" hidden="false" customHeight="false" outlineLevel="0" collapsed="false">
      <c r="A2" s="15" t="s">
        <v>1</v>
      </c>
      <c r="B2" s="15"/>
      <c r="C2" s="318"/>
      <c r="D2" s="15"/>
    </row>
    <row r="3" customFormat="false" ht="15" hidden="false" customHeight="false" outlineLevel="0" collapsed="false">
      <c r="A3" s="15"/>
      <c r="B3" s="15"/>
      <c r="C3" s="318"/>
      <c r="D3" s="15"/>
    </row>
    <row r="4" customFormat="false" ht="15" hidden="false" customHeight="false" outlineLevel="0" collapsed="false">
      <c r="A4" s="15" t="s">
        <v>329</v>
      </c>
      <c r="B4" s="15"/>
      <c r="C4" s="318"/>
      <c r="D4" s="15"/>
    </row>
    <row r="5" customFormat="false" ht="15" hidden="false" customHeight="false" outlineLevel="0" collapsed="false">
      <c r="E5" s="85"/>
      <c r="F5" s="364"/>
      <c r="G5" s="85"/>
      <c r="H5" s="364"/>
      <c r="K5" s="79"/>
      <c r="L5" s="79"/>
      <c r="M5" s="79"/>
      <c r="N5" s="79"/>
      <c r="O5" s="79"/>
      <c r="P5" s="79"/>
    </row>
    <row r="6" customFormat="false" ht="64.5" hidden="false" customHeight="false" outlineLevel="0" collapsed="false">
      <c r="A6" s="366" t="s">
        <v>258</v>
      </c>
      <c r="B6" s="320" t="n">
        <v>44166</v>
      </c>
      <c r="C6" s="320" t="n">
        <v>44136</v>
      </c>
      <c r="D6" s="320" t="n">
        <v>44105</v>
      </c>
      <c r="E6" s="320" t="n">
        <v>44075</v>
      </c>
      <c r="F6" s="320" t="n">
        <v>44044</v>
      </c>
      <c r="G6" s="320" t="n">
        <v>44013</v>
      </c>
      <c r="H6" s="320" t="n">
        <v>43983</v>
      </c>
      <c r="I6" s="320" t="n">
        <v>43952</v>
      </c>
      <c r="J6" s="320" t="n">
        <v>43922</v>
      </c>
      <c r="K6" s="320" t="n">
        <v>43891</v>
      </c>
      <c r="L6" s="320" t="n">
        <v>43862</v>
      </c>
      <c r="M6" s="320" t="n">
        <v>43831</v>
      </c>
      <c r="N6" s="320" t="s">
        <v>3</v>
      </c>
      <c r="O6" s="145" t="s">
        <v>4</v>
      </c>
      <c r="P6" s="192" t="s">
        <v>244</v>
      </c>
      <c r="Q6" s="79"/>
      <c r="R6" s="79"/>
      <c r="S6" s="79"/>
      <c r="T6" s="79"/>
      <c r="U6" s="79"/>
    </row>
    <row r="7" customFormat="false" ht="14.25" hidden="false" customHeight="true" outlineLevel="0" collapsed="false">
      <c r="A7" s="333" t="s">
        <v>271</v>
      </c>
      <c r="B7" s="111"/>
      <c r="C7" s="325"/>
      <c r="D7" s="325"/>
      <c r="E7" s="325"/>
      <c r="F7" s="367" t="n">
        <v>568</v>
      </c>
      <c r="G7" s="111" t="n">
        <v>555</v>
      </c>
      <c r="H7" s="368" t="n">
        <v>268</v>
      </c>
      <c r="I7" s="325" t="n">
        <v>144</v>
      </c>
      <c r="J7" s="325" t="n">
        <v>121</v>
      </c>
      <c r="K7" s="325" t="n">
        <v>113</v>
      </c>
      <c r="L7" s="325" t="n">
        <f aca="false">VLOOKUP(A7,[1]Plan11!$A$4:$B$67,2,FALSE())</f>
        <v>184</v>
      </c>
      <c r="M7" s="331" t="n">
        <v>94</v>
      </c>
      <c r="N7" s="331" t="n">
        <f aca="false">SUM(B7:M7)</f>
        <v>2047</v>
      </c>
      <c r="O7" s="106" t="n">
        <f aca="false">AVERAGE(F7:M7)</f>
        <v>255.875</v>
      </c>
      <c r="P7" s="369" t="n">
        <f aca="false">(F7*100)/3530</f>
        <v>16.0906515580737</v>
      </c>
      <c r="Q7" s="79"/>
      <c r="R7" s="79"/>
      <c r="S7" s="370"/>
      <c r="T7" s="370"/>
      <c r="U7" s="79"/>
    </row>
    <row r="8" customFormat="false" ht="15" hidden="false" customHeight="true" outlineLevel="0" collapsed="false">
      <c r="A8" s="333" t="s">
        <v>262</v>
      </c>
      <c r="B8" s="111"/>
      <c r="C8" s="325"/>
      <c r="D8" s="325"/>
      <c r="E8" s="325"/>
      <c r="F8" s="118" t="n">
        <v>265</v>
      </c>
      <c r="G8" s="111" t="n">
        <v>312</v>
      </c>
      <c r="H8" s="368" t="n">
        <v>197</v>
      </c>
      <c r="I8" s="325" t="n">
        <v>150</v>
      </c>
      <c r="J8" s="325" t="n">
        <v>102</v>
      </c>
      <c r="K8" s="325" t="n">
        <v>168</v>
      </c>
      <c r="L8" s="325" t="n">
        <f aca="false">VLOOKUP(A8,[1]Plan11!$A$4:$B$67,2,FALSE())</f>
        <v>320</v>
      </c>
      <c r="M8" s="331" t="n">
        <v>269</v>
      </c>
      <c r="N8" s="331" t="n">
        <f aca="false">SUM(B8:M8)</f>
        <v>1783</v>
      </c>
      <c r="O8" s="115" t="n">
        <f aca="false">AVERAGE(F8:M8)</f>
        <v>222.875</v>
      </c>
      <c r="P8" s="371" t="n">
        <f aca="false">(F8*100)/3530</f>
        <v>7.50708215297451</v>
      </c>
      <c r="Q8" s="372"/>
      <c r="R8" s="372"/>
      <c r="S8" s="370"/>
      <c r="T8" s="370"/>
      <c r="U8" s="79"/>
    </row>
    <row r="9" customFormat="false" ht="15" hidden="false" customHeight="false" outlineLevel="0" collapsed="false">
      <c r="A9" s="333" t="s">
        <v>316</v>
      </c>
      <c r="B9" s="111"/>
      <c r="C9" s="325"/>
      <c r="D9" s="325"/>
      <c r="E9" s="325"/>
      <c r="F9" s="367" t="n">
        <v>236</v>
      </c>
      <c r="G9" s="111" t="n">
        <v>223</v>
      </c>
      <c r="H9" s="368" t="n">
        <v>206</v>
      </c>
      <c r="I9" s="325" t="n">
        <v>142</v>
      </c>
      <c r="J9" s="325" t="n">
        <v>161</v>
      </c>
      <c r="K9" s="325" t="n">
        <v>254</v>
      </c>
      <c r="L9" s="325" t="n">
        <v>292</v>
      </c>
      <c r="M9" s="331" t="n">
        <v>255</v>
      </c>
      <c r="N9" s="331" t="n">
        <f aca="false">SUM(B9:M9)</f>
        <v>1769</v>
      </c>
      <c r="O9" s="115" t="n">
        <f aca="false">AVERAGE(F9:M9)</f>
        <v>221.125</v>
      </c>
      <c r="P9" s="371" t="n">
        <f aca="false">(F9*100)/3530</f>
        <v>6.68555240793201</v>
      </c>
      <c r="Q9" s="79"/>
      <c r="R9" s="79"/>
      <c r="S9" s="370"/>
      <c r="T9" s="370"/>
      <c r="U9" s="79"/>
    </row>
    <row r="10" customFormat="false" ht="15" hidden="false" customHeight="false" outlineLevel="0" collapsed="false">
      <c r="A10" s="333" t="s">
        <v>320</v>
      </c>
      <c r="B10" s="111"/>
      <c r="C10" s="325"/>
      <c r="D10" s="325"/>
      <c r="E10" s="325"/>
      <c r="F10" s="367" t="n">
        <v>279</v>
      </c>
      <c r="G10" s="111" t="n">
        <v>206</v>
      </c>
      <c r="H10" s="368" t="n">
        <v>201</v>
      </c>
      <c r="I10" s="325" t="n">
        <v>138</v>
      </c>
      <c r="J10" s="325" t="n">
        <v>158</v>
      </c>
      <c r="K10" s="325" t="n">
        <v>238</v>
      </c>
      <c r="L10" s="325" t="n">
        <v>211</v>
      </c>
      <c r="M10" s="331" t="n">
        <v>147</v>
      </c>
      <c r="N10" s="331" t="n">
        <f aca="false">SUM(B10:M10)</f>
        <v>1578</v>
      </c>
      <c r="O10" s="115" t="n">
        <f aca="false">AVERAGE(F10:M10)</f>
        <v>197.25</v>
      </c>
      <c r="P10" s="371" t="n">
        <f aca="false">(F10*100)/3530</f>
        <v>7.90368271954674</v>
      </c>
      <c r="Q10" s="372"/>
      <c r="R10" s="372"/>
      <c r="S10" s="370"/>
      <c r="T10" s="370"/>
      <c r="U10" s="79"/>
    </row>
    <row r="11" customFormat="false" ht="15" hidden="false" customHeight="false" outlineLevel="0" collapsed="false">
      <c r="A11" s="333" t="s">
        <v>265</v>
      </c>
      <c r="B11" s="111"/>
      <c r="C11" s="325"/>
      <c r="D11" s="325"/>
      <c r="E11" s="325"/>
      <c r="F11" s="367" t="n">
        <v>137</v>
      </c>
      <c r="G11" s="111" t="n">
        <v>87</v>
      </c>
      <c r="H11" s="368" t="n">
        <v>73</v>
      </c>
      <c r="I11" s="325" t="n">
        <v>58</v>
      </c>
      <c r="J11" s="325" t="n">
        <v>335</v>
      </c>
      <c r="K11" s="325" t="n">
        <v>293</v>
      </c>
      <c r="L11" s="325" t="n">
        <v>136</v>
      </c>
      <c r="M11" s="331" t="n">
        <v>137</v>
      </c>
      <c r="N11" s="331" t="n">
        <f aca="false">SUM(B11:M11)</f>
        <v>1256</v>
      </c>
      <c r="O11" s="115" t="n">
        <f aca="false">AVERAGE(F11:M11)</f>
        <v>157</v>
      </c>
      <c r="P11" s="371" t="n">
        <f aca="false">(F11*100)/3530</f>
        <v>3.88101983002833</v>
      </c>
      <c r="Q11" s="79"/>
      <c r="R11" s="79"/>
      <c r="S11" s="370"/>
      <c r="T11" s="370"/>
      <c r="U11" s="79"/>
    </row>
    <row r="12" customFormat="false" ht="15" hidden="false" customHeight="true" outlineLevel="0" collapsed="false">
      <c r="A12" s="333" t="s">
        <v>266</v>
      </c>
      <c r="B12" s="111"/>
      <c r="C12" s="325"/>
      <c r="D12" s="325"/>
      <c r="E12" s="325"/>
      <c r="F12" s="367" t="n">
        <v>79</v>
      </c>
      <c r="G12" s="338" t="n">
        <v>113</v>
      </c>
      <c r="H12" s="368" t="n">
        <v>89</v>
      </c>
      <c r="I12" s="325" t="n">
        <v>111</v>
      </c>
      <c r="J12" s="325" t="n">
        <v>234</v>
      </c>
      <c r="K12" s="325" t="n">
        <v>123</v>
      </c>
      <c r="L12" s="325" t="n">
        <f aca="false">VLOOKUP(A12,[1]Plan11!$A$4:$B$67,2,FALSE())</f>
        <v>68</v>
      </c>
      <c r="M12" s="331" t="n">
        <v>67</v>
      </c>
      <c r="N12" s="331" t="n">
        <f aca="false">SUM(B12:M12)</f>
        <v>884</v>
      </c>
      <c r="O12" s="115" t="n">
        <f aca="false">AVERAGE(F12:M12)</f>
        <v>110.5</v>
      </c>
      <c r="P12" s="371" t="n">
        <f aca="false">(F12*100)/3530</f>
        <v>2.23796033994334</v>
      </c>
      <c r="Q12" s="79"/>
      <c r="R12" s="79"/>
      <c r="S12" s="370"/>
      <c r="T12" s="370"/>
      <c r="U12" s="79"/>
    </row>
    <row r="13" customFormat="false" ht="15" hidden="false" customHeight="false" outlineLevel="0" collapsed="false">
      <c r="A13" s="333" t="s">
        <v>264</v>
      </c>
      <c r="B13" s="111"/>
      <c r="C13" s="325"/>
      <c r="D13" s="325"/>
      <c r="E13" s="325"/>
      <c r="F13" s="367" t="n">
        <v>153</v>
      </c>
      <c r="G13" s="373" t="n">
        <v>109</v>
      </c>
      <c r="H13" s="368" t="n">
        <v>76</v>
      </c>
      <c r="I13" s="325" t="n">
        <v>90</v>
      </c>
      <c r="J13" s="325" t="n">
        <v>106</v>
      </c>
      <c r="K13" s="325" t="n">
        <v>140</v>
      </c>
      <c r="L13" s="325" t="n">
        <f aca="false">VLOOKUP(A13,[1]Plan11!$A$4:$B$67,2,FALSE())</f>
        <v>94</v>
      </c>
      <c r="M13" s="331" t="n">
        <v>110</v>
      </c>
      <c r="N13" s="331" t="n">
        <f aca="false">SUM(B13:M13)</f>
        <v>878</v>
      </c>
      <c r="O13" s="115" t="n">
        <f aca="false">AVERAGE(F13:M13)</f>
        <v>109.75</v>
      </c>
      <c r="P13" s="371" t="n">
        <f aca="false">(F13*100)/3530</f>
        <v>4.3342776203966</v>
      </c>
      <c r="Q13" s="79"/>
      <c r="R13" s="79"/>
      <c r="S13" s="370"/>
      <c r="T13" s="370"/>
      <c r="U13" s="79"/>
    </row>
    <row r="14" customFormat="false" ht="15" hidden="false" customHeight="false" outlineLevel="0" collapsed="false">
      <c r="A14" s="333" t="s">
        <v>279</v>
      </c>
      <c r="B14" s="111"/>
      <c r="C14" s="325"/>
      <c r="D14" s="325"/>
      <c r="E14" s="325"/>
      <c r="F14" s="367" t="n">
        <v>101</v>
      </c>
      <c r="G14" s="373" t="n">
        <v>89</v>
      </c>
      <c r="H14" s="368" t="n">
        <v>90</v>
      </c>
      <c r="I14" s="325" t="n">
        <v>249</v>
      </c>
      <c r="J14" s="325" t="n">
        <v>43</v>
      </c>
      <c r="K14" s="325" t="n">
        <v>64</v>
      </c>
      <c r="L14" s="325" t="n">
        <f aca="false">VLOOKUP(A14,[1]Plan11!$A$4:$B$67,2,FALSE())</f>
        <v>47</v>
      </c>
      <c r="M14" s="331" t="n">
        <v>105</v>
      </c>
      <c r="N14" s="331" t="n">
        <f aca="false">SUM(B14:M14)</f>
        <v>788</v>
      </c>
      <c r="O14" s="115" t="n">
        <f aca="false">AVERAGE(F14:M14)</f>
        <v>98.5</v>
      </c>
      <c r="P14" s="371" t="n">
        <f aca="false">(F14*100)/3530</f>
        <v>2.86118980169972</v>
      </c>
      <c r="Q14" s="79"/>
      <c r="R14" s="79"/>
      <c r="S14" s="370"/>
      <c r="T14" s="370"/>
      <c r="U14" s="79"/>
    </row>
    <row r="15" customFormat="false" ht="15" hidden="false" customHeight="false" outlineLevel="0" collapsed="false">
      <c r="A15" s="333" t="s">
        <v>317</v>
      </c>
      <c r="B15" s="111"/>
      <c r="C15" s="325"/>
      <c r="D15" s="325"/>
      <c r="E15" s="325"/>
      <c r="F15" s="367" t="n">
        <v>94</v>
      </c>
      <c r="G15" s="373" t="n">
        <v>132</v>
      </c>
      <c r="H15" s="368" t="n">
        <v>89</v>
      </c>
      <c r="I15" s="325" t="n">
        <v>57</v>
      </c>
      <c r="J15" s="325" t="n">
        <v>54</v>
      </c>
      <c r="K15" s="325" t="n">
        <v>92</v>
      </c>
      <c r="L15" s="325" t="n">
        <v>147</v>
      </c>
      <c r="M15" s="331" t="n">
        <v>119</v>
      </c>
      <c r="N15" s="331" t="n">
        <f aca="false">SUM(B15:M15)</f>
        <v>784</v>
      </c>
      <c r="O15" s="115" t="n">
        <f aca="false">AVERAGE(F15:M15)</f>
        <v>98</v>
      </c>
      <c r="P15" s="371" t="n">
        <f aca="false">(F15*100)/3530</f>
        <v>2.6628895184136</v>
      </c>
      <c r="Q15" s="79"/>
      <c r="R15" s="79"/>
      <c r="S15" s="370"/>
      <c r="T15" s="370"/>
      <c r="U15" s="79"/>
    </row>
    <row r="16" customFormat="false" ht="15.75" hidden="false" customHeight="false" outlineLevel="0" collapsed="false">
      <c r="A16" s="333" t="s">
        <v>312</v>
      </c>
      <c r="B16" s="111"/>
      <c r="C16" s="325"/>
      <c r="D16" s="325"/>
      <c r="E16" s="325"/>
      <c r="F16" s="367" t="n">
        <v>85</v>
      </c>
      <c r="G16" s="111" t="n">
        <v>94</v>
      </c>
      <c r="H16" s="368" t="n">
        <v>93</v>
      </c>
      <c r="I16" s="325" t="n">
        <v>94</v>
      </c>
      <c r="J16" s="325" t="n">
        <v>63</v>
      </c>
      <c r="K16" s="325" t="n">
        <v>83</v>
      </c>
      <c r="L16" s="325" t="n">
        <f aca="false">VLOOKUP(A16,[1]Plan11!$A$4:$B$67,2,FALSE())</f>
        <v>75</v>
      </c>
      <c r="M16" s="331" t="n">
        <v>84</v>
      </c>
      <c r="N16" s="331" t="n">
        <f aca="false">SUM(B16:M16)</f>
        <v>671</v>
      </c>
      <c r="O16" s="130" t="n">
        <f aca="false">AVERAGE(F16:M16)</f>
        <v>83.875</v>
      </c>
      <c r="P16" s="374" t="n">
        <f aca="false">(F16*100)/3530</f>
        <v>2.40793201133145</v>
      </c>
      <c r="Q16" s="79"/>
      <c r="R16" s="79"/>
      <c r="S16" s="370"/>
      <c r="T16" s="370"/>
      <c r="U16" s="79"/>
    </row>
    <row r="17" customFormat="false" ht="15.75" hidden="false" customHeight="true" outlineLevel="0" collapsed="false">
      <c r="A17" s="131" t="s">
        <v>3</v>
      </c>
      <c r="B17" s="132" t="n">
        <f aca="false">SUM(B7:B16)</f>
        <v>0</v>
      </c>
      <c r="C17" s="132" t="n">
        <f aca="false">SUM(C7:C16)</f>
        <v>0</v>
      </c>
      <c r="D17" s="132" t="n">
        <f aca="false">SUM(D7:D16)</f>
        <v>0</v>
      </c>
      <c r="E17" s="132" t="n">
        <f aca="false">SUM(E7:E16)</f>
        <v>0</v>
      </c>
      <c r="F17" s="132" t="n">
        <f aca="false">SUM(F7:F16)</f>
        <v>1997</v>
      </c>
      <c r="G17" s="132" t="n">
        <f aca="false">SUM(G7:G16)</f>
        <v>1920</v>
      </c>
      <c r="H17" s="132" t="n">
        <f aca="false">SUM(H7:H16)</f>
        <v>1382</v>
      </c>
      <c r="I17" s="132" t="n">
        <f aca="false">SUM(I7:I16)</f>
        <v>1233</v>
      </c>
      <c r="J17" s="132" t="n">
        <f aca="false">SUM(J7:J16)</f>
        <v>1377</v>
      </c>
      <c r="K17" s="132" t="n">
        <f aca="false">SUM(K7:K16)</f>
        <v>1568</v>
      </c>
      <c r="L17" s="132" t="n">
        <f aca="false">SUM(L7:L16)</f>
        <v>1574</v>
      </c>
      <c r="M17" s="132" t="n">
        <f aca="false">SUM(M7:M16)</f>
        <v>1387</v>
      </c>
      <c r="N17" s="136" t="n">
        <f aca="false">SUM(N7:N16)</f>
        <v>12438</v>
      </c>
      <c r="O17" s="375" t="n">
        <f aca="false">AVERAGE(F17:M17)</f>
        <v>1554.75</v>
      </c>
      <c r="P17" s="376" t="n">
        <f aca="false">(F17*100)/3530</f>
        <v>56.5722379603399</v>
      </c>
      <c r="Q17" s="79"/>
      <c r="R17" s="79"/>
      <c r="S17" s="370"/>
      <c r="T17" s="370"/>
      <c r="U17" s="79"/>
    </row>
    <row r="18" s="378" customFormat="true" ht="23.25" hidden="false" customHeight="true" outlineLevel="0" collapsed="false">
      <c r="A18" s="377" t="s">
        <v>245</v>
      </c>
      <c r="C18" s="379"/>
      <c r="K18" s="380"/>
      <c r="L18" s="380"/>
      <c r="M18" s="380"/>
      <c r="N18" s="380"/>
      <c r="O18" s="381" t="s">
        <v>330</v>
      </c>
      <c r="P18" s="382" t="n">
        <f aca="false">100-P17</f>
        <v>43.4277620396601</v>
      </c>
    </row>
    <row r="19" customFormat="false" ht="54.75" hidden="false" customHeight="true" outlineLevel="0" collapsed="false">
      <c r="A19" s="383" t="s">
        <v>325</v>
      </c>
      <c r="B19" s="383"/>
      <c r="C19" s="359"/>
      <c r="G19" s="384" t="s">
        <v>331</v>
      </c>
      <c r="H19" s="384"/>
      <c r="I19" s="384"/>
      <c r="J19" s="79"/>
      <c r="K19" s="79"/>
      <c r="L19" s="79"/>
      <c r="W19" s="364"/>
    </row>
    <row r="20" customFormat="false" ht="14.25" hidden="false" customHeight="false" outlineLevel="0" collapsed="false">
      <c r="A20" s="385"/>
      <c r="B20" s="385"/>
      <c r="C20" s="360"/>
      <c r="G20" s="85"/>
      <c r="H20" s="364"/>
      <c r="W20" s="364"/>
      <c r="AB20" s="79"/>
      <c r="AC20" s="386"/>
      <c r="AD20" s="373"/>
      <c r="AE20" s="373"/>
      <c r="AF20" s="373"/>
      <c r="AG20" s="373"/>
      <c r="AH20" s="373"/>
      <c r="AI20" s="373"/>
      <c r="AJ20" s="387"/>
      <c r="AK20" s="373"/>
      <c r="AL20" s="373"/>
      <c r="AM20" s="373"/>
      <c r="AN20" s="373"/>
      <c r="AO20" s="388"/>
      <c r="AP20" s="79"/>
    </row>
    <row r="21" customFormat="false" ht="92.25" hidden="false" customHeight="true" outlineLevel="0" collapsed="false">
      <c r="A21" s="383" t="s">
        <v>326</v>
      </c>
      <c r="B21" s="383"/>
      <c r="C21" s="359"/>
      <c r="G21" s="384" t="s">
        <v>332</v>
      </c>
      <c r="H21" s="384"/>
      <c r="I21" s="384"/>
      <c r="L21" s="389"/>
      <c r="W21" s="364"/>
      <c r="AB21" s="79"/>
      <c r="AC21" s="386"/>
      <c r="AD21" s="373"/>
      <c r="AE21" s="373"/>
      <c r="AF21" s="373"/>
      <c r="AG21" s="373"/>
      <c r="AH21" s="373"/>
      <c r="AI21" s="373"/>
      <c r="AJ21" s="387"/>
      <c r="AK21" s="373"/>
      <c r="AL21" s="373"/>
      <c r="AM21" s="373"/>
      <c r="AN21" s="373"/>
      <c r="AO21" s="388"/>
      <c r="AP21" s="79"/>
    </row>
    <row r="22" customFormat="false" ht="14.25" hidden="false" customHeight="false" outlineLevel="0" collapsed="false">
      <c r="A22" s="383"/>
      <c r="B22" s="383"/>
      <c r="C22" s="359"/>
      <c r="G22" s="85"/>
      <c r="H22" s="364"/>
      <c r="W22" s="390"/>
      <c r="AB22" s="79"/>
      <c r="AC22" s="386"/>
      <c r="AD22" s="373"/>
      <c r="AE22" s="373"/>
      <c r="AF22" s="373"/>
      <c r="AG22" s="373"/>
      <c r="AH22" s="373"/>
      <c r="AI22" s="373"/>
      <c r="AJ22" s="387"/>
      <c r="AK22" s="373"/>
      <c r="AL22" s="373"/>
      <c r="AM22" s="373"/>
      <c r="AN22" s="373"/>
      <c r="AO22" s="388"/>
      <c r="AP22" s="79"/>
    </row>
    <row r="23" customFormat="false" ht="66.75" hidden="false" customHeight="true" outlineLevel="0" collapsed="false">
      <c r="A23" s="383" t="s">
        <v>327</v>
      </c>
      <c r="B23" s="383"/>
      <c r="C23" s="359"/>
      <c r="G23" s="384" t="s">
        <v>333</v>
      </c>
      <c r="H23" s="384"/>
      <c r="I23" s="384"/>
      <c r="W23" s="364"/>
      <c r="AB23" s="79"/>
      <c r="AC23" s="386"/>
      <c r="AD23" s="373"/>
      <c r="AE23" s="373"/>
      <c r="AF23" s="373"/>
      <c r="AG23" s="373"/>
      <c r="AH23" s="373"/>
      <c r="AI23" s="373"/>
      <c r="AJ23" s="387"/>
      <c r="AK23" s="373"/>
      <c r="AL23" s="373"/>
      <c r="AM23" s="373"/>
      <c r="AN23" s="373"/>
      <c r="AO23" s="388"/>
      <c r="AP23" s="79"/>
    </row>
    <row r="24" customFormat="false" ht="14.25" hidden="false" customHeight="false" outlineLevel="0" collapsed="false">
      <c r="A24" s="385"/>
      <c r="B24" s="385"/>
      <c r="C24" s="360"/>
      <c r="G24" s="85"/>
      <c r="W24" s="364"/>
      <c r="AB24" s="79"/>
      <c r="AC24" s="386"/>
      <c r="AD24" s="373"/>
      <c r="AE24" s="373"/>
      <c r="AF24" s="373"/>
      <c r="AG24" s="373"/>
      <c r="AH24" s="373"/>
      <c r="AI24" s="373"/>
      <c r="AJ24" s="387"/>
      <c r="AK24" s="373"/>
      <c r="AL24" s="373"/>
      <c r="AM24" s="373"/>
      <c r="AN24" s="373"/>
      <c r="AO24" s="388"/>
      <c r="AP24" s="79"/>
    </row>
    <row r="25" customFormat="false" ht="38.25" hidden="false" customHeight="false" outlineLevel="0" collapsed="false">
      <c r="A25" s="391" t="s">
        <v>328</v>
      </c>
      <c r="B25" s="391"/>
      <c r="C25" s="363"/>
      <c r="G25" s="85"/>
      <c r="W25" s="364"/>
      <c r="AB25" s="79"/>
      <c r="AC25" s="386"/>
      <c r="AD25" s="373"/>
      <c r="AE25" s="373"/>
      <c r="AF25" s="373"/>
      <c r="AG25" s="373"/>
      <c r="AH25" s="373"/>
      <c r="AI25" s="373"/>
      <c r="AJ25" s="387"/>
      <c r="AK25" s="373"/>
      <c r="AL25" s="373"/>
      <c r="AM25" s="373"/>
      <c r="AN25" s="373"/>
      <c r="AO25" s="388"/>
      <c r="AP25" s="79"/>
    </row>
    <row r="26" customFormat="false" ht="14.25" hidden="false" customHeight="false" outlineLevel="0" collapsed="false">
      <c r="AB26" s="79"/>
      <c r="AC26" s="386"/>
      <c r="AD26" s="373"/>
      <c r="AE26" s="373"/>
      <c r="AF26" s="373"/>
      <c r="AG26" s="373"/>
      <c r="AH26" s="373"/>
      <c r="AI26" s="373"/>
      <c r="AJ26" s="387"/>
      <c r="AK26" s="373"/>
      <c r="AL26" s="373"/>
      <c r="AM26" s="373"/>
      <c r="AN26" s="373"/>
      <c r="AO26" s="388"/>
      <c r="AP26" s="79"/>
    </row>
    <row r="27" customFormat="false" ht="14.25" hidden="false" customHeight="false" outlineLevel="0" collapsed="false">
      <c r="R27" s="386"/>
      <c r="S27" s="373"/>
      <c r="T27" s="388"/>
      <c r="U27" s="388"/>
      <c r="V27" s="388"/>
      <c r="W27" s="392"/>
      <c r="AB27" s="79"/>
      <c r="AC27" s="386"/>
      <c r="AD27" s="373"/>
      <c r="AE27" s="373"/>
      <c r="AF27" s="373"/>
      <c r="AG27" s="373"/>
      <c r="AH27" s="373"/>
      <c r="AI27" s="373"/>
      <c r="AJ27" s="387"/>
      <c r="AK27" s="373"/>
      <c r="AL27" s="373"/>
      <c r="AM27" s="373"/>
      <c r="AN27" s="373"/>
      <c r="AO27" s="388"/>
      <c r="AP27" s="79"/>
    </row>
    <row r="28" customFormat="false" ht="14.25" hidden="false" customHeight="false" outlineLevel="0" collapsed="false">
      <c r="R28" s="386"/>
      <c r="S28" s="373"/>
      <c r="T28" s="388"/>
      <c r="U28" s="388"/>
      <c r="V28" s="388"/>
      <c r="W28" s="392"/>
      <c r="AB28" s="79"/>
      <c r="AC28" s="386"/>
      <c r="AD28" s="373"/>
      <c r="AE28" s="373"/>
      <c r="AF28" s="373"/>
      <c r="AG28" s="373"/>
      <c r="AH28" s="373"/>
      <c r="AI28" s="373"/>
      <c r="AJ28" s="387"/>
      <c r="AK28" s="373"/>
      <c r="AL28" s="373"/>
      <c r="AM28" s="373"/>
      <c r="AN28" s="373"/>
      <c r="AO28" s="388"/>
      <c r="AP28" s="79"/>
    </row>
    <row r="29" customFormat="false" ht="14.25" hidden="false" customHeight="false" outlineLevel="0" collapsed="false">
      <c r="R29" s="386"/>
      <c r="S29" s="373"/>
      <c r="T29" s="388"/>
      <c r="U29" s="388"/>
      <c r="V29" s="388"/>
      <c r="W29" s="392"/>
      <c r="AB29" s="79"/>
      <c r="AC29" s="386"/>
      <c r="AD29" s="373"/>
      <c r="AE29" s="373"/>
      <c r="AF29" s="373"/>
      <c r="AG29" s="373"/>
      <c r="AH29" s="373"/>
      <c r="AI29" s="373"/>
      <c r="AJ29" s="387"/>
      <c r="AK29" s="373"/>
      <c r="AL29" s="373"/>
      <c r="AM29" s="373"/>
      <c r="AN29" s="373"/>
      <c r="AO29" s="388"/>
      <c r="AP29" s="79"/>
    </row>
    <row r="30" customFormat="false" ht="14.25" hidden="false" customHeight="false" outlineLevel="0" collapsed="false">
      <c r="R30" s="386"/>
      <c r="S30" s="373"/>
      <c r="T30" s="388"/>
      <c r="U30" s="388"/>
      <c r="V30" s="388"/>
      <c r="W30" s="392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370"/>
      <c r="AP30" s="79"/>
    </row>
    <row r="31" customFormat="false" ht="14.25" hidden="false" customHeight="false" outlineLevel="0" collapsed="false">
      <c r="R31" s="386"/>
      <c r="S31" s="373"/>
      <c r="T31" s="388"/>
      <c r="U31" s="388"/>
      <c r="V31" s="388"/>
      <c r="W31" s="392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</row>
    <row r="32" customFormat="false" ht="14.25" hidden="false" customHeight="false" outlineLevel="0" collapsed="false">
      <c r="R32" s="386"/>
      <c r="S32" s="373"/>
      <c r="T32" s="388"/>
      <c r="U32" s="388"/>
      <c r="V32" s="388"/>
      <c r="W32" s="392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</row>
    <row r="33" customFormat="false" ht="14.25" hidden="false" customHeight="false" outlineLevel="0" collapsed="false">
      <c r="R33" s="386"/>
      <c r="S33" s="373"/>
      <c r="T33" s="388"/>
      <c r="U33" s="388"/>
      <c r="V33" s="388"/>
      <c r="W33" s="392"/>
    </row>
    <row r="34" customFormat="false" ht="14.25" hidden="false" customHeight="false" outlineLevel="0" collapsed="false">
      <c r="R34" s="386"/>
      <c r="S34" s="373"/>
      <c r="T34" s="388"/>
      <c r="U34" s="388"/>
      <c r="V34" s="388"/>
      <c r="W34" s="392"/>
    </row>
    <row r="35" customFormat="false" ht="14.25" hidden="false" customHeight="false" outlineLevel="0" collapsed="false">
      <c r="R35" s="386"/>
      <c r="S35" s="373"/>
      <c r="T35" s="388"/>
      <c r="U35" s="388"/>
      <c r="V35" s="388"/>
      <c r="W35" s="392"/>
    </row>
    <row r="36" customFormat="false" ht="14.25" hidden="false" customHeight="false" outlineLevel="0" collapsed="false">
      <c r="R36" s="386"/>
      <c r="S36" s="373"/>
      <c r="T36" s="388"/>
      <c r="U36" s="388"/>
      <c r="V36" s="388"/>
      <c r="W36" s="392"/>
    </row>
    <row r="42" customFormat="false" ht="14.25" hidden="false" customHeight="true" outlineLevel="0" collapsed="false"/>
    <row r="43" customFormat="false" ht="14.25" hidden="false" customHeight="false" outlineLevel="0" collapsed="false">
      <c r="A43" s="393"/>
      <c r="B43" s="393"/>
      <c r="C43" s="394"/>
      <c r="D43" s="393"/>
    </row>
    <row r="44" customFormat="false" ht="14.25" hidden="false" customHeight="true" outlineLevel="0" collapsed="false"/>
    <row r="45" customFormat="false" ht="14.25" hidden="false" customHeight="false" outlineLevel="0" collapsed="false">
      <c r="A45" s="393"/>
      <c r="B45" s="393"/>
      <c r="C45" s="394"/>
      <c r="D45" s="393"/>
    </row>
    <row r="46" customFormat="false" ht="14.25" hidden="false" customHeight="true" outlineLevel="0" collapsed="false"/>
  </sheetData>
  <mergeCells count="3">
    <mergeCell ref="G19:I19"/>
    <mergeCell ref="G21:I21"/>
    <mergeCell ref="G23:I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6" width="10.41"/>
    <col collapsed="false" customWidth="true" hidden="false" outlineLevel="0" max="2" min="2" style="237" width="13.41"/>
    <col collapsed="false" customWidth="true" hidden="false" outlineLevel="0" max="3" min="3" style="237" width="11.7"/>
    <col collapsed="false" customWidth="true" hidden="false" outlineLevel="0" max="4" min="4" style="236" width="6.28"/>
    <col collapsed="false" customWidth="true" hidden="false" outlineLevel="0" max="5" min="5" style="236" width="11.99"/>
    <col collapsed="false" customWidth="true" hidden="false" outlineLevel="0" max="6" min="6" style="236" width="13.41"/>
    <col collapsed="false" customWidth="true" hidden="false" outlineLevel="0" max="7" min="7" style="236" width="11.28"/>
    <col collapsed="false" customWidth="true" hidden="false" outlineLevel="0" max="8" min="8" style="236" width="7.56"/>
    <col collapsed="false" customWidth="true" hidden="false" outlineLevel="0" max="9" min="9" style="236" width="8.56"/>
    <col collapsed="false" customWidth="true" hidden="false" outlineLevel="0" max="10" min="10" style="236" width="13.41"/>
    <col collapsed="false" customWidth="true" hidden="false" outlineLevel="0" max="11" min="11" style="236" width="11.28"/>
    <col collapsed="false" customWidth="true" hidden="false" outlineLevel="0" max="12" min="12" style="236" width="7.14"/>
    <col collapsed="false" customWidth="true" hidden="false" outlineLevel="0" max="13" min="13" style="236" width="8.56"/>
    <col collapsed="false" customWidth="true" hidden="false" outlineLevel="0" max="14" min="14" style="236" width="13.41"/>
    <col collapsed="false" customWidth="true" hidden="false" outlineLevel="0" max="15" min="15" style="236" width="11.99"/>
    <col collapsed="false" customWidth="true" hidden="false" outlineLevel="0" max="16" min="16" style="236" width="9.7"/>
    <col collapsed="false" customWidth="false" hidden="false" outlineLevel="0" max="257" min="17" style="236" width="9.14"/>
  </cols>
  <sheetData>
    <row r="1" customFormat="false" ht="15" hidden="false" customHeight="false" outlineLevel="0" collapsed="false">
      <c r="A1" s="187" t="s">
        <v>0</v>
      </c>
    </row>
    <row r="2" customFormat="false" ht="15" hidden="false" customHeight="false" outlineLevel="0" collapsed="false">
      <c r="A2" s="187" t="s">
        <v>1</v>
      </c>
    </row>
    <row r="3" customFormat="false" ht="15" hidden="false" customHeight="false" outlineLevel="0" collapsed="false">
      <c r="A3" s="187"/>
    </row>
    <row r="4" customFormat="false" ht="15" hidden="false" customHeight="false" outlineLevel="0" collapsed="false">
      <c r="A4" s="187" t="s">
        <v>334</v>
      </c>
    </row>
    <row r="6" customFormat="false" ht="15" hidden="false" customHeight="false" outlineLevel="0" collapsed="false">
      <c r="B6" s="236"/>
      <c r="C6" s="236"/>
    </row>
    <row r="7" s="245" customFormat="true" ht="35.25" hidden="false" customHeight="true" outlineLevel="0" collapsed="false">
      <c r="A7" s="395" t="str">
        <f aca="false">'10 UNIDADES + demandadas 2020'!A7</f>
        <v>Secretaria Municipal de Educação</v>
      </c>
      <c r="B7" s="395"/>
      <c r="C7" s="395"/>
      <c r="E7" s="395" t="str">
        <f aca="false">'10 UNIDADES + demandadas 2020'!A8</f>
        <v>Secretaria Municipal da Fazenda</v>
      </c>
      <c r="F7" s="395"/>
      <c r="G7" s="395"/>
      <c r="I7" s="395" t="str">
        <f aca="false">'10 UNIDADES + demandadas 2020'!A9</f>
        <v>Autoridade Municipal de Limpeza  Urbana - AMLURB***</v>
      </c>
      <c r="J7" s="395"/>
      <c r="K7" s="395"/>
      <c r="M7" s="262" t="str">
        <f aca="false">'10 UNIDADES + demandadas 2020'!A10</f>
        <v>São Paulo Transportes - SPTRANS***</v>
      </c>
      <c r="N7" s="262"/>
      <c r="O7" s="262"/>
    </row>
    <row r="8" customFormat="false" ht="15.75" hidden="false" customHeight="false" outlineLevel="0" collapsed="false">
      <c r="A8" s="248" t="s">
        <v>14</v>
      </c>
      <c r="B8" s="249" t="s">
        <v>250</v>
      </c>
      <c r="C8" s="249" t="s">
        <v>251</v>
      </c>
      <c r="E8" s="249" t="s">
        <v>14</v>
      </c>
      <c r="F8" s="249" t="s">
        <v>250</v>
      </c>
      <c r="G8" s="249" t="s">
        <v>251</v>
      </c>
      <c r="I8" s="248" t="s">
        <v>14</v>
      </c>
      <c r="J8" s="249" t="s">
        <v>250</v>
      </c>
      <c r="K8" s="249" t="s">
        <v>251</v>
      </c>
      <c r="M8" s="249" t="s">
        <v>14</v>
      </c>
      <c r="N8" s="249" t="s">
        <v>250</v>
      </c>
      <c r="O8" s="249" t="s">
        <v>251</v>
      </c>
    </row>
    <row r="9" customFormat="false" ht="15.75" hidden="false" customHeight="false" outlineLevel="0" collapsed="false">
      <c r="A9" s="251" t="n">
        <v>43831</v>
      </c>
      <c r="B9" s="253" t="n">
        <f aca="false">'10 UNIDADES + demandadas 2020'!M7</f>
        <v>94</v>
      </c>
      <c r="C9" s="265" t="n">
        <f aca="false">((B9-176)/176)*100</f>
        <v>-46.5909090909091</v>
      </c>
      <c r="E9" s="251" t="n">
        <v>43831</v>
      </c>
      <c r="F9" s="253" t="n">
        <f aca="false">'10 UNIDADES + demandadas 2020'!M8</f>
        <v>269</v>
      </c>
      <c r="G9" s="265" t="n">
        <f aca="false">((F9-183)/183)*100</f>
        <v>46.9945355191257</v>
      </c>
      <c r="I9" s="251" t="n">
        <v>43831</v>
      </c>
      <c r="J9" s="253" t="n">
        <f aca="false">'10 UNIDADES + demandadas 2020'!M9</f>
        <v>255</v>
      </c>
      <c r="K9" s="265" t="n">
        <f aca="false">((J9-115)/115)*100</f>
        <v>121.739130434783</v>
      </c>
      <c r="M9" s="251" t="n">
        <v>43831</v>
      </c>
      <c r="N9" s="253" t="n">
        <f aca="false">'10 UNIDADES + demandadas 2020'!M$10</f>
        <v>147</v>
      </c>
      <c r="O9" s="265" t="n">
        <f aca="false">((N9-53)/53)*100</f>
        <v>177.358490566038</v>
      </c>
    </row>
    <row r="10" customFormat="false" ht="15" hidden="false" customHeight="false" outlineLevel="0" collapsed="false">
      <c r="A10" s="254" t="n">
        <v>43862</v>
      </c>
      <c r="B10" s="253" t="n">
        <f aca="false">'10 UNIDADES + demandadas 2020'!L7</f>
        <v>184</v>
      </c>
      <c r="C10" s="252" t="n">
        <f aca="false">((B10-B9)/B9)*100</f>
        <v>95.7446808510638</v>
      </c>
      <c r="E10" s="254" t="n">
        <v>43862</v>
      </c>
      <c r="F10" s="253" t="n">
        <f aca="false">'10 UNIDADES + demandadas 2020'!L8</f>
        <v>320</v>
      </c>
      <c r="G10" s="252" t="n">
        <f aca="false">((F10-F9)/F9)*100</f>
        <v>18.9591078066915</v>
      </c>
      <c r="I10" s="254" t="n">
        <v>43862</v>
      </c>
      <c r="J10" s="253" t="n">
        <f aca="false">'10 UNIDADES + demandadas 2020'!L9</f>
        <v>292</v>
      </c>
      <c r="K10" s="252" t="n">
        <f aca="false">((J10-J9)/J9)*100</f>
        <v>14.5098039215686</v>
      </c>
      <c r="M10" s="254" t="n">
        <v>43862</v>
      </c>
      <c r="N10" s="255" t="n">
        <f aca="false">'10 UNIDADES + demandadas 2020'!L10</f>
        <v>211</v>
      </c>
      <c r="O10" s="252" t="n">
        <f aca="false">((N10-N9)/N9)*100</f>
        <v>43.5374149659864</v>
      </c>
    </row>
    <row r="11" customFormat="false" ht="15" hidden="false" customHeight="false" outlineLevel="0" collapsed="false">
      <c r="A11" s="254" t="n">
        <v>43891</v>
      </c>
      <c r="B11" s="255" t="n">
        <f aca="false">'10 UNIDADES + demandadas 2020'!$K$7</f>
        <v>113</v>
      </c>
      <c r="C11" s="252" t="n">
        <f aca="false">((B11-B10)/B10)*100</f>
        <v>-38.5869565217391</v>
      </c>
      <c r="E11" s="254" t="n">
        <v>43891</v>
      </c>
      <c r="F11" s="255" t="n">
        <f aca="false">'10 UNIDADES + demandadas 2020'!$K$8</f>
        <v>168</v>
      </c>
      <c r="G11" s="252" t="n">
        <f aca="false">((F11-F10)/F10)*100</f>
        <v>-47.5</v>
      </c>
      <c r="I11" s="254" t="n">
        <v>43891</v>
      </c>
      <c r="J11" s="255" t="n">
        <f aca="false">'10 UNIDADES + demandadas 2020'!$K$9</f>
        <v>254</v>
      </c>
      <c r="K11" s="252" t="n">
        <f aca="false">((J11-J10)/J10)*100</f>
        <v>-13.013698630137</v>
      </c>
      <c r="M11" s="254" t="n">
        <v>43891</v>
      </c>
      <c r="N11" s="255" t="n">
        <f aca="false">'10 UNIDADES + demandadas 2020'!$K$10</f>
        <v>238</v>
      </c>
      <c r="O11" s="252" t="n">
        <f aca="false">((N11-N10)/N10)*100</f>
        <v>12.7962085308057</v>
      </c>
    </row>
    <row r="12" customFormat="false" ht="15" hidden="false" customHeight="false" outlineLevel="0" collapsed="false">
      <c r="A12" s="254" t="n">
        <v>43922</v>
      </c>
      <c r="B12" s="255" t="n">
        <f aca="false">'10 UNIDADES + demandadas 2020'!$J$7</f>
        <v>121</v>
      </c>
      <c r="C12" s="252" t="n">
        <f aca="false">((B12-B11)/B11)*100</f>
        <v>7.07964601769912</v>
      </c>
      <c r="E12" s="254" t="n">
        <v>43922</v>
      </c>
      <c r="F12" s="255" t="n">
        <f aca="false">'10 UNIDADES + demandadas 2020'!$J$8</f>
        <v>102</v>
      </c>
      <c r="G12" s="252" t="n">
        <f aca="false">((F12-F11)/F11)*100</f>
        <v>-39.2857142857143</v>
      </c>
      <c r="I12" s="254" t="n">
        <v>43922</v>
      </c>
      <c r="J12" s="255" t="n">
        <f aca="false">'10 UNIDADES + demandadas 2020'!$J$9</f>
        <v>161</v>
      </c>
      <c r="K12" s="252" t="n">
        <f aca="false">((J12-J11)/J11)*100</f>
        <v>-36.6141732283465</v>
      </c>
      <c r="M12" s="254" t="n">
        <v>43922</v>
      </c>
      <c r="N12" s="255" t="n">
        <f aca="false">'10 UNIDADES + demandadas 2020'!$J$10</f>
        <v>158</v>
      </c>
      <c r="O12" s="252" t="n">
        <f aca="false">((N12-N11)/N11)*100</f>
        <v>-33.6134453781513</v>
      </c>
    </row>
    <row r="13" customFormat="false" ht="15" hidden="false" customHeight="false" outlineLevel="0" collapsed="false">
      <c r="A13" s="254" t="n">
        <v>43952</v>
      </c>
      <c r="B13" s="255" t="n">
        <f aca="false">'10 UNIDADES + demandadas 2020'!$I$7</f>
        <v>144</v>
      </c>
      <c r="C13" s="252" t="n">
        <f aca="false">((B13-B12)/B12)*100</f>
        <v>19.0082644628099</v>
      </c>
      <c r="E13" s="254" t="n">
        <v>43952</v>
      </c>
      <c r="F13" s="255" t="n">
        <f aca="false">'10 UNIDADES + demandadas 2020'!$I$8</f>
        <v>150</v>
      </c>
      <c r="G13" s="252" t="n">
        <f aca="false">((F13-F12)/F12)*100</f>
        <v>47.0588235294118</v>
      </c>
      <c r="I13" s="254" t="n">
        <v>43952</v>
      </c>
      <c r="J13" s="255" t="n">
        <f aca="false">'10 UNIDADES + demandadas 2020'!$I$9</f>
        <v>142</v>
      </c>
      <c r="K13" s="252" t="n">
        <f aca="false">((J13-J12)/J12)*100</f>
        <v>-11.8012422360248</v>
      </c>
      <c r="M13" s="254" t="n">
        <v>43952</v>
      </c>
      <c r="N13" s="255" t="n">
        <f aca="false">'10 UNIDADES + demandadas 2020'!$I$10</f>
        <v>138</v>
      </c>
      <c r="O13" s="252" t="n">
        <f aca="false">((N13-N12)/N12)*100</f>
        <v>-12.6582278481013</v>
      </c>
    </row>
    <row r="14" customFormat="false" ht="15" hidden="false" customHeight="false" outlineLevel="0" collapsed="false">
      <c r="A14" s="254" t="n">
        <v>43983</v>
      </c>
      <c r="B14" s="255" t="n">
        <f aca="false">'10 UNIDADES + demandadas 2020'!H7</f>
        <v>268</v>
      </c>
      <c r="C14" s="252" t="n">
        <f aca="false">((B14-B13)/B13)*100</f>
        <v>86.1111111111111</v>
      </c>
      <c r="E14" s="254" t="n">
        <v>43983</v>
      </c>
      <c r="F14" s="255" t="n">
        <f aca="false">'10 UNIDADES + demandadas 2020'!H8</f>
        <v>197</v>
      </c>
      <c r="G14" s="252" t="n">
        <f aca="false">((F14-F13)/F13)*100</f>
        <v>31.3333333333333</v>
      </c>
      <c r="I14" s="254" t="n">
        <v>43983</v>
      </c>
      <c r="J14" s="255" t="n">
        <f aca="false">'10 UNIDADES + demandadas 2020'!H9</f>
        <v>206</v>
      </c>
      <c r="K14" s="252" t="n">
        <f aca="false">((J14-J13)/J13)*100</f>
        <v>45.0704225352113</v>
      </c>
      <c r="M14" s="254" t="n">
        <v>43983</v>
      </c>
      <c r="N14" s="255" t="n">
        <f aca="false">'10 UNIDADES + demandadas 2020'!H10</f>
        <v>201</v>
      </c>
      <c r="O14" s="252" t="n">
        <f aca="false">((N14-N13)/N13)*100</f>
        <v>45.6521739130435</v>
      </c>
    </row>
    <row r="15" customFormat="false" ht="15" hidden="false" customHeight="false" outlineLevel="0" collapsed="false">
      <c r="A15" s="254" t="n">
        <v>44013</v>
      </c>
      <c r="B15" s="255" t="n">
        <f aca="false">'10 UNIDADES + demandadas 2020'!G7</f>
        <v>555</v>
      </c>
      <c r="C15" s="252" t="n">
        <f aca="false">((B15-B14)/B14)*100</f>
        <v>107.089552238806</v>
      </c>
      <c r="E15" s="254" t="n">
        <v>44013</v>
      </c>
      <c r="F15" s="255" t="n">
        <v>312</v>
      </c>
      <c r="G15" s="252" t="n">
        <f aca="false">((F15-F14)/F14)*100</f>
        <v>58.3756345177665</v>
      </c>
      <c r="I15" s="254" t="n">
        <v>44013</v>
      </c>
      <c r="J15" s="255" t="n">
        <f aca="false">'10 UNIDADES + demandadas 2020'!G9</f>
        <v>223</v>
      </c>
      <c r="K15" s="252" t="n">
        <f aca="false">((J15-J14)/J14)*100</f>
        <v>8.25242718446602</v>
      </c>
      <c r="M15" s="254" t="n">
        <v>44013</v>
      </c>
      <c r="N15" s="255" t="n">
        <v>206</v>
      </c>
      <c r="O15" s="252" t="n">
        <f aca="false">((N15-N14)/N14)*100</f>
        <v>2.48756218905473</v>
      </c>
    </row>
    <row r="16" customFormat="false" ht="15" hidden="false" customHeight="false" outlineLevel="0" collapsed="false">
      <c r="A16" s="254" t="n">
        <v>44044</v>
      </c>
      <c r="B16" s="255" t="n">
        <f aca="false">'10 UNIDADES + demandadas 2020'!F7</f>
        <v>568</v>
      </c>
      <c r="C16" s="252" t="n">
        <f aca="false">((B16-B15)/B15)*100</f>
        <v>2.34234234234234</v>
      </c>
      <c r="E16" s="254" t="n">
        <v>44044</v>
      </c>
      <c r="F16" s="255" t="n">
        <f aca="false">'10 UNIDADES + demandadas 2020'!F8</f>
        <v>265</v>
      </c>
      <c r="G16" s="252" t="n">
        <f aca="false">((F16-F15)/F15)*100</f>
        <v>-15.0641025641026</v>
      </c>
      <c r="I16" s="254" t="n">
        <v>44044</v>
      </c>
      <c r="J16" s="255" t="n">
        <f aca="false">'10 UNIDADES + demandadas 2020'!F9</f>
        <v>236</v>
      </c>
      <c r="K16" s="252" t="n">
        <f aca="false">((J16-J15)/J15)*100</f>
        <v>5.82959641255605</v>
      </c>
      <c r="M16" s="254" t="n">
        <v>44044</v>
      </c>
      <c r="N16" s="255" t="n">
        <f aca="false">'10 UNIDADES + demandadas 2020'!F10</f>
        <v>279</v>
      </c>
      <c r="O16" s="252" t="n">
        <f aca="false">((N16-N15)/N15)*100</f>
        <v>35.4368932038835</v>
      </c>
    </row>
    <row r="17" customFormat="false" ht="15" hidden="false" customHeight="false" outlineLevel="0" collapsed="false">
      <c r="A17" s="254" t="n">
        <v>44075</v>
      </c>
      <c r="B17" s="255"/>
      <c r="C17" s="252" t="n">
        <f aca="false">((B17-B16)/B16)*100</f>
        <v>-100</v>
      </c>
      <c r="E17" s="254" t="n">
        <v>44075</v>
      </c>
      <c r="F17" s="255"/>
      <c r="G17" s="252" t="n">
        <f aca="false">((F17-F16)/F16)*100</f>
        <v>-100</v>
      </c>
      <c r="I17" s="254" t="n">
        <v>44075</v>
      </c>
      <c r="J17" s="255"/>
      <c r="K17" s="252" t="n">
        <f aca="false">((J17-J16)/J16)*100</f>
        <v>-100</v>
      </c>
      <c r="M17" s="254" t="n">
        <v>44075</v>
      </c>
      <c r="N17" s="255"/>
      <c r="O17" s="252" t="n">
        <f aca="false">((N17-N16)/N16)*100</f>
        <v>-100</v>
      </c>
    </row>
    <row r="18" customFormat="false" ht="15" hidden="false" customHeight="false" outlineLevel="0" collapsed="false">
      <c r="A18" s="254" t="n">
        <v>44105</v>
      </c>
      <c r="B18" s="255"/>
      <c r="C18" s="252" t="e">
        <f aca="false">((B18-B17)/B17)*100</f>
        <v>#DIV/0!</v>
      </c>
      <c r="E18" s="254" t="n">
        <v>44105</v>
      </c>
      <c r="F18" s="255"/>
      <c r="G18" s="252" t="e">
        <f aca="false">((F18-F17)/F17)*100</f>
        <v>#DIV/0!</v>
      </c>
      <c r="I18" s="254" t="n">
        <v>44105</v>
      </c>
      <c r="J18" s="255"/>
      <c r="K18" s="252" t="e">
        <f aca="false">((J18-J17)/J17)*100</f>
        <v>#DIV/0!</v>
      </c>
      <c r="M18" s="254" t="n">
        <v>44105</v>
      </c>
      <c r="N18" s="255"/>
      <c r="O18" s="252" t="e">
        <f aca="false">((N18-N17)/N17)*100</f>
        <v>#DIV/0!</v>
      </c>
    </row>
    <row r="19" customFormat="false" ht="15" hidden="false" customHeight="false" outlineLevel="0" collapsed="false">
      <c r="A19" s="254" t="n">
        <v>44136</v>
      </c>
      <c r="B19" s="257"/>
      <c r="C19" s="252" t="e">
        <f aca="false">((B19-B18)/B18)*100</f>
        <v>#DIV/0!</v>
      </c>
      <c r="E19" s="254" t="n">
        <v>44136</v>
      </c>
      <c r="F19" s="257"/>
      <c r="G19" s="252" t="e">
        <f aca="false">((F19-F18)/F18)*100</f>
        <v>#DIV/0!</v>
      </c>
      <c r="I19" s="254" t="n">
        <v>44136</v>
      </c>
      <c r="J19" s="257"/>
      <c r="K19" s="252" t="e">
        <f aca="false">((J19-J18)/J18)*100</f>
        <v>#DIV/0!</v>
      </c>
      <c r="M19" s="254" t="n">
        <v>44136</v>
      </c>
      <c r="N19" s="255"/>
      <c r="O19" s="252" t="e">
        <f aca="false">((N19-N18)/N18)*100</f>
        <v>#DIV/0!</v>
      </c>
    </row>
    <row r="20" customFormat="false" ht="15.75" hidden="false" customHeight="false" outlineLevel="0" collapsed="false">
      <c r="A20" s="258" t="n">
        <v>44166</v>
      </c>
      <c r="B20" s="261"/>
      <c r="C20" s="260" t="e">
        <f aca="false">((B20-B19)/B19)*100</f>
        <v>#DIV/0!</v>
      </c>
      <c r="E20" s="258" t="n">
        <v>44166</v>
      </c>
      <c r="F20" s="261"/>
      <c r="G20" s="260" t="e">
        <f aca="false">((F20-F19)/F19)*100</f>
        <v>#DIV/0!</v>
      </c>
      <c r="I20" s="258" t="n">
        <v>44166</v>
      </c>
      <c r="J20" s="261"/>
      <c r="K20" s="260" t="e">
        <f aca="false">((J20-J19)/J19)*100</f>
        <v>#DIV/0!</v>
      </c>
      <c r="M20" s="258" t="n">
        <v>44166</v>
      </c>
      <c r="N20" s="396"/>
      <c r="O20" s="260" t="e">
        <f aca="false">((N20-N19)/N19)*100</f>
        <v>#DIV/0!</v>
      </c>
    </row>
    <row r="21" customFormat="false" ht="14.25" hidden="false" customHeight="false" outlineLevel="0" collapsed="false">
      <c r="B21" s="236"/>
      <c r="C21" s="236"/>
    </row>
    <row r="22" customFormat="false" ht="15" hidden="false" customHeight="false" outlineLevel="0" collapsed="false">
      <c r="B22" s="236"/>
      <c r="C22" s="236"/>
    </row>
    <row r="23" customFormat="false" ht="30.75" hidden="false" customHeight="true" outlineLevel="0" collapsed="false">
      <c r="A23" s="395" t="str">
        <f aca="false">'10 UNIDADES + demandadas 2020'!A11</f>
        <v>Secretaria Municipal das Subprefeituras* ¹</v>
      </c>
      <c r="B23" s="395"/>
      <c r="C23" s="395"/>
      <c r="E23" s="395" t="str">
        <f aca="false">'10 UNIDADES + demandadas 2020'!A12</f>
        <v>Secretaria Municipal de Assistência e Desenvolvimento Social</v>
      </c>
      <c r="F23" s="395"/>
      <c r="G23" s="395"/>
      <c r="I23" s="395" t="str">
        <f aca="false">'10 UNIDADES + demandadas 2020'!A13</f>
        <v>Secretaria Municipal da Saúde</v>
      </c>
      <c r="J23" s="395"/>
      <c r="K23" s="395"/>
      <c r="M23" s="395" t="str">
        <f aca="false">'10 UNIDADES + demandadas 2020'!A14</f>
        <v>Secretaria Municipal de Mobilidade e Transportes</v>
      </c>
      <c r="N23" s="395"/>
      <c r="O23" s="395"/>
    </row>
    <row r="24" customFormat="false" ht="15.75" hidden="false" customHeight="false" outlineLevel="0" collapsed="false">
      <c r="A24" s="248" t="s">
        <v>14</v>
      </c>
      <c r="B24" s="249" t="s">
        <v>250</v>
      </c>
      <c r="C24" s="249" t="s">
        <v>251</v>
      </c>
      <c r="E24" s="249" t="s">
        <v>14</v>
      </c>
      <c r="F24" s="249" t="s">
        <v>250</v>
      </c>
      <c r="G24" s="249" t="s">
        <v>251</v>
      </c>
      <c r="I24" s="248" t="s">
        <v>14</v>
      </c>
      <c r="J24" s="249" t="s">
        <v>250</v>
      </c>
      <c r="K24" s="249" t="s">
        <v>251</v>
      </c>
      <c r="M24" s="397" t="s">
        <v>14</v>
      </c>
      <c r="N24" s="249" t="s">
        <v>250</v>
      </c>
      <c r="O24" s="249" t="s">
        <v>251</v>
      </c>
    </row>
    <row r="25" customFormat="false" ht="15" hidden="false" customHeight="false" outlineLevel="0" collapsed="false">
      <c r="A25" s="251" t="n">
        <v>43831</v>
      </c>
      <c r="B25" s="253" t="n">
        <f aca="false">'10 UNIDADES + demandadas 2020'!M11</f>
        <v>137</v>
      </c>
      <c r="C25" s="265" t="n">
        <f aca="false">((B25-112)/112)*100</f>
        <v>22.3214285714286</v>
      </c>
      <c r="E25" s="251" t="n">
        <v>43831</v>
      </c>
      <c r="F25" s="253" t="n">
        <f aca="false">'10 UNIDADES + demandadas 2020'!M12</f>
        <v>67</v>
      </c>
      <c r="G25" s="265" t="n">
        <f aca="false">((F25-95)/95)*100</f>
        <v>-29.4736842105263</v>
      </c>
      <c r="I25" s="251" t="n">
        <v>43831</v>
      </c>
      <c r="J25" s="253" t="n">
        <f aca="false">'10 UNIDADES + demandadas 2020'!M13</f>
        <v>110</v>
      </c>
      <c r="K25" s="265" t="n">
        <f aca="false">((J25-84)/84)*100</f>
        <v>30.952380952381</v>
      </c>
      <c r="M25" s="251" t="n">
        <v>43831</v>
      </c>
      <c r="N25" s="253" t="n">
        <f aca="false">'10 UNIDADES + demandadas 2020'!M14</f>
        <v>105</v>
      </c>
      <c r="O25" s="265" t="n">
        <f aca="false">((N25-51)/51)*100</f>
        <v>105.882352941176</v>
      </c>
    </row>
    <row r="26" customFormat="false" ht="15" hidden="false" customHeight="false" outlineLevel="0" collapsed="false">
      <c r="A26" s="254" t="n">
        <v>43862</v>
      </c>
      <c r="B26" s="255" t="n">
        <f aca="false">'10 UNIDADES + demandadas 2020'!L11</f>
        <v>136</v>
      </c>
      <c r="C26" s="252" t="n">
        <f aca="false">((B26-B25)/B25)*100</f>
        <v>-0.72992700729927</v>
      </c>
      <c r="E26" s="254" t="n">
        <v>43862</v>
      </c>
      <c r="F26" s="255" t="n">
        <f aca="false">'10 UNIDADES + demandadas 2020'!L12</f>
        <v>68</v>
      </c>
      <c r="G26" s="252" t="n">
        <f aca="false">((F26-F25)/F25)*100</f>
        <v>1.49253731343284</v>
      </c>
      <c r="I26" s="254" t="n">
        <v>43862</v>
      </c>
      <c r="J26" s="255" t="n">
        <f aca="false">'10 UNIDADES + demandadas 2020'!L13</f>
        <v>94</v>
      </c>
      <c r="K26" s="252" t="n">
        <f aca="false">((J26-J25)/J25)*100</f>
        <v>-14.5454545454545</v>
      </c>
      <c r="M26" s="254" t="n">
        <v>43862</v>
      </c>
      <c r="N26" s="255" t="n">
        <f aca="false">'10 UNIDADES + demandadas 2020'!L14</f>
        <v>47</v>
      </c>
      <c r="O26" s="252" t="n">
        <f aca="false">((N26-N25)/N25)*100</f>
        <v>-55.2380952380952</v>
      </c>
    </row>
    <row r="27" customFormat="false" ht="15" hidden="false" customHeight="false" outlineLevel="0" collapsed="false">
      <c r="A27" s="254" t="n">
        <v>43891</v>
      </c>
      <c r="B27" s="255" t="n">
        <f aca="false">'10 UNIDADES + demandadas 2020'!$K$11</f>
        <v>293</v>
      </c>
      <c r="C27" s="252" t="n">
        <f aca="false">((B27-B26)/B26)*100</f>
        <v>115.441176470588</v>
      </c>
      <c r="E27" s="254" t="n">
        <v>43891</v>
      </c>
      <c r="F27" s="255" t="n">
        <f aca="false">'10 UNIDADES + demandadas 2020'!$K$12</f>
        <v>123</v>
      </c>
      <c r="G27" s="252" t="n">
        <f aca="false">((F27-F26)/F26)*100</f>
        <v>80.8823529411765</v>
      </c>
      <c r="I27" s="254" t="n">
        <v>43891</v>
      </c>
      <c r="J27" s="255" t="n">
        <f aca="false">'10 UNIDADES + demandadas 2020'!$K$13</f>
        <v>140</v>
      </c>
      <c r="K27" s="252" t="n">
        <f aca="false">((J27-J26)/J26)*100</f>
        <v>48.936170212766</v>
      </c>
      <c r="M27" s="254" t="n">
        <v>43891</v>
      </c>
      <c r="N27" s="255" t="n">
        <f aca="false">'10 UNIDADES + demandadas 2020'!$K$14</f>
        <v>64</v>
      </c>
      <c r="O27" s="252" t="n">
        <f aca="false">((N27-N26)/N26)*100</f>
        <v>36.1702127659575</v>
      </c>
    </row>
    <row r="28" customFormat="false" ht="15" hidden="false" customHeight="false" outlineLevel="0" collapsed="false">
      <c r="A28" s="254" t="n">
        <v>43922</v>
      </c>
      <c r="B28" s="255" t="n">
        <f aca="false">'10 UNIDADES + demandadas 2020'!$J$11</f>
        <v>335</v>
      </c>
      <c r="C28" s="252" t="n">
        <f aca="false">((B28-B27)/B27)*100</f>
        <v>14.3344709897611</v>
      </c>
      <c r="E28" s="254" t="n">
        <v>43922</v>
      </c>
      <c r="F28" s="255" t="n">
        <f aca="false">'10 UNIDADES + demandadas 2020'!$J$12</f>
        <v>234</v>
      </c>
      <c r="G28" s="252" t="n">
        <f aca="false">((F28-F27)/F27)*100</f>
        <v>90.2439024390244</v>
      </c>
      <c r="I28" s="254" t="n">
        <v>43922</v>
      </c>
      <c r="J28" s="255" t="n">
        <f aca="false">'10 UNIDADES + demandadas 2020'!$J$13</f>
        <v>106</v>
      </c>
      <c r="K28" s="252" t="n">
        <f aca="false">((J28-J27)/J27)*100</f>
        <v>-24.2857142857143</v>
      </c>
      <c r="M28" s="254" t="n">
        <v>43922</v>
      </c>
      <c r="N28" s="255" t="n">
        <f aca="false">'10 UNIDADES + demandadas 2020'!$J$14</f>
        <v>43</v>
      </c>
      <c r="O28" s="252" t="n">
        <f aca="false">((N28-N27)/N27)*100</f>
        <v>-32.8125</v>
      </c>
    </row>
    <row r="29" customFormat="false" ht="15" hidden="false" customHeight="false" outlineLevel="0" collapsed="false">
      <c r="A29" s="254" t="n">
        <v>43952</v>
      </c>
      <c r="B29" s="255" t="n">
        <f aca="false">'10 UNIDADES + demandadas 2020'!$I$11</f>
        <v>58</v>
      </c>
      <c r="C29" s="252" t="n">
        <f aca="false">((B29-B28)/B28)*100</f>
        <v>-82.6865671641791</v>
      </c>
      <c r="E29" s="254" t="n">
        <v>43952</v>
      </c>
      <c r="F29" s="255" t="n">
        <f aca="false">'10 UNIDADES + demandadas 2020'!$I$12</f>
        <v>111</v>
      </c>
      <c r="G29" s="252" t="n">
        <f aca="false">((F29-F28)/F28)*100</f>
        <v>-52.5641025641026</v>
      </c>
      <c r="I29" s="254" t="n">
        <v>43952</v>
      </c>
      <c r="J29" s="255" t="n">
        <f aca="false">'10 UNIDADES + demandadas 2020'!$I$13</f>
        <v>90</v>
      </c>
      <c r="K29" s="252" t="n">
        <f aca="false">((J29-J28)/J28)*100</f>
        <v>-15.0943396226415</v>
      </c>
      <c r="M29" s="254" t="n">
        <v>43952</v>
      </c>
      <c r="N29" s="255" t="n">
        <f aca="false">'10 UNIDADES + demandadas 2020'!$I$14</f>
        <v>249</v>
      </c>
      <c r="O29" s="252" t="n">
        <f aca="false">((N29-N28)/N28)*100</f>
        <v>479.06976744186</v>
      </c>
    </row>
    <row r="30" customFormat="false" ht="15" hidden="false" customHeight="false" outlineLevel="0" collapsed="false">
      <c r="A30" s="254" t="n">
        <v>43983</v>
      </c>
      <c r="B30" s="255" t="n">
        <f aca="false">'10 UNIDADES + demandadas 2020'!H11</f>
        <v>73</v>
      </c>
      <c r="C30" s="252" t="n">
        <f aca="false">((B30-B29)/B29)*100</f>
        <v>25.8620689655172</v>
      </c>
      <c r="E30" s="254" t="n">
        <v>43983</v>
      </c>
      <c r="F30" s="255" t="n">
        <f aca="false">'10 UNIDADES + demandadas 2020'!H12</f>
        <v>89</v>
      </c>
      <c r="G30" s="252" t="n">
        <f aca="false">((F30-F29)/F29)*100</f>
        <v>-19.8198198198198</v>
      </c>
      <c r="I30" s="254" t="n">
        <v>43983</v>
      </c>
      <c r="J30" s="255" t="n">
        <f aca="false">'10 UNIDADES + demandadas 2020'!H13</f>
        <v>76</v>
      </c>
      <c r="K30" s="252" t="n">
        <f aca="false">((J30-J29)/J29)*100</f>
        <v>-15.5555555555556</v>
      </c>
      <c r="M30" s="254" t="n">
        <v>43983</v>
      </c>
      <c r="N30" s="255" t="n">
        <f aca="false">'10 UNIDADES + demandadas 2020'!H14</f>
        <v>90</v>
      </c>
      <c r="O30" s="252" t="n">
        <f aca="false">((N30-N29)/N29)*100</f>
        <v>-63.855421686747</v>
      </c>
    </row>
    <row r="31" customFormat="false" ht="15" hidden="false" customHeight="false" outlineLevel="0" collapsed="false">
      <c r="A31" s="254" t="n">
        <v>44013</v>
      </c>
      <c r="B31" s="255" t="n">
        <v>87</v>
      </c>
      <c r="C31" s="252" t="n">
        <f aca="false">((B31-B30)/B30)*100</f>
        <v>19.1780821917808</v>
      </c>
      <c r="E31" s="254" t="n">
        <v>44013</v>
      </c>
      <c r="F31" s="255" t="n">
        <v>113</v>
      </c>
      <c r="G31" s="252" t="n">
        <f aca="false">((F31-F30)/F30)*100</f>
        <v>26.9662921348315</v>
      </c>
      <c r="I31" s="254" t="n">
        <v>44013</v>
      </c>
      <c r="J31" s="255" t="n">
        <v>109</v>
      </c>
      <c r="K31" s="252" t="n">
        <f aca="false">((J31-J30)/J30)*100</f>
        <v>43.421052631579</v>
      </c>
      <c r="M31" s="254" t="n">
        <v>44013</v>
      </c>
      <c r="N31" s="255" t="n">
        <f aca="false">'10 UNIDADES + demandadas 2020'!G14</f>
        <v>89</v>
      </c>
      <c r="O31" s="252" t="n">
        <f aca="false">((N31-N30)/N30)*100</f>
        <v>-1.11111111111111</v>
      </c>
    </row>
    <row r="32" customFormat="false" ht="15" hidden="false" customHeight="false" outlineLevel="0" collapsed="false">
      <c r="A32" s="254" t="n">
        <v>44044</v>
      </c>
      <c r="B32" s="255" t="n">
        <f aca="false">'10 UNIDADES + demandadas 2020'!F11</f>
        <v>137</v>
      </c>
      <c r="C32" s="252" t="n">
        <f aca="false">((B32-B31)/B31)*100</f>
        <v>57.4712643678161</v>
      </c>
      <c r="E32" s="254" t="n">
        <v>44044</v>
      </c>
      <c r="F32" s="255" t="n">
        <f aca="false">'10 UNIDADES + demandadas 2020'!F12</f>
        <v>79</v>
      </c>
      <c r="G32" s="252" t="n">
        <f aca="false">((F32-F31)/F31)*100</f>
        <v>-30.0884955752212</v>
      </c>
      <c r="I32" s="254" t="n">
        <v>44044</v>
      </c>
      <c r="J32" s="255" t="n">
        <f aca="false">'10 UNIDADES + demandadas 2020'!F13</f>
        <v>153</v>
      </c>
      <c r="K32" s="252" t="n">
        <f aca="false">((J32-J31)/J31)*100</f>
        <v>40.3669724770642</v>
      </c>
      <c r="M32" s="254" t="n">
        <v>44044</v>
      </c>
      <c r="N32" s="255" t="n">
        <f aca="false">'10 UNIDADES + demandadas 2020'!F14</f>
        <v>101</v>
      </c>
      <c r="O32" s="252" t="n">
        <f aca="false">((N32-N31)/N31)*100</f>
        <v>13.4831460674157</v>
      </c>
    </row>
    <row r="33" customFormat="false" ht="15" hidden="false" customHeight="false" outlineLevel="0" collapsed="false">
      <c r="A33" s="254" t="n">
        <v>44075</v>
      </c>
      <c r="B33" s="255"/>
      <c r="C33" s="252" t="n">
        <f aca="false">((B33-B32)/B32)*100</f>
        <v>-100</v>
      </c>
      <c r="E33" s="254" t="n">
        <v>44075</v>
      </c>
      <c r="F33" s="255"/>
      <c r="G33" s="252" t="n">
        <f aca="false">((F33-F32)/F32)*100</f>
        <v>-100</v>
      </c>
      <c r="I33" s="254" t="n">
        <v>44075</v>
      </c>
      <c r="J33" s="255"/>
      <c r="K33" s="252" t="n">
        <f aca="false">((J33-J32)/J32)*100</f>
        <v>-100</v>
      </c>
      <c r="M33" s="254" t="n">
        <v>44075</v>
      </c>
      <c r="N33" s="255"/>
      <c r="O33" s="252" t="n">
        <f aca="false">((N33-N32)/N32)*100</f>
        <v>-100</v>
      </c>
    </row>
    <row r="34" customFormat="false" ht="15" hidden="false" customHeight="false" outlineLevel="0" collapsed="false">
      <c r="A34" s="254" t="n">
        <v>44105</v>
      </c>
      <c r="B34" s="255"/>
      <c r="C34" s="252" t="e">
        <f aca="false">((B34-B33)/B33)*100</f>
        <v>#DIV/0!</v>
      </c>
      <c r="E34" s="254" t="n">
        <v>44105</v>
      </c>
      <c r="F34" s="255"/>
      <c r="G34" s="252" t="e">
        <f aca="false">((F34-F33)/F33)*100</f>
        <v>#DIV/0!</v>
      </c>
      <c r="I34" s="254" t="n">
        <v>44105</v>
      </c>
      <c r="J34" s="255"/>
      <c r="K34" s="252" t="e">
        <f aca="false">((J34-J33)/J33)*100</f>
        <v>#DIV/0!</v>
      </c>
      <c r="M34" s="254" t="n">
        <v>44105</v>
      </c>
      <c r="N34" s="255"/>
      <c r="O34" s="252" t="e">
        <f aca="false">((N34-N33)/N33)*100</f>
        <v>#DIV/0!</v>
      </c>
    </row>
    <row r="35" customFormat="false" ht="15" hidden="false" customHeight="false" outlineLevel="0" collapsed="false">
      <c r="A35" s="254" t="n">
        <v>44136</v>
      </c>
      <c r="B35" s="255"/>
      <c r="C35" s="252" t="e">
        <f aca="false">((B35-B34)/B34)*100</f>
        <v>#DIV/0!</v>
      </c>
      <c r="E35" s="254" t="n">
        <v>44136</v>
      </c>
      <c r="F35" s="257"/>
      <c r="G35" s="252" t="e">
        <f aca="false">((F35-F34)/F34)*100</f>
        <v>#DIV/0!</v>
      </c>
      <c r="I35" s="254" t="n">
        <v>44136</v>
      </c>
      <c r="J35" s="255"/>
      <c r="K35" s="252" t="e">
        <f aca="false">((J35-J34)/J34)*100</f>
        <v>#DIV/0!</v>
      </c>
      <c r="M35" s="254" t="n">
        <v>44136</v>
      </c>
      <c r="N35" s="255"/>
      <c r="O35" s="252" t="e">
        <f aca="false">((N35-N34)/N34)*100</f>
        <v>#DIV/0!</v>
      </c>
    </row>
    <row r="36" customFormat="false" ht="15.75" hidden="false" customHeight="false" outlineLevel="0" collapsed="false">
      <c r="A36" s="258" t="n">
        <v>44166</v>
      </c>
      <c r="B36" s="396"/>
      <c r="C36" s="260" t="e">
        <f aca="false">((B36-B35)/B35)*100</f>
        <v>#DIV/0!</v>
      </c>
      <c r="E36" s="258" t="n">
        <v>44166</v>
      </c>
      <c r="F36" s="261"/>
      <c r="G36" s="260" t="e">
        <f aca="false">((F36-F35)/F35)*100</f>
        <v>#DIV/0!</v>
      </c>
      <c r="I36" s="258" t="n">
        <v>44166</v>
      </c>
      <c r="J36" s="396"/>
      <c r="K36" s="260" t="e">
        <f aca="false">((J36-J35)/J35)*100</f>
        <v>#DIV/0!</v>
      </c>
      <c r="M36" s="258" t="n">
        <v>44166</v>
      </c>
      <c r="N36" s="396"/>
      <c r="O36" s="260" t="e">
        <f aca="false">((N36-N35)/N35)*100</f>
        <v>#DIV/0!</v>
      </c>
    </row>
    <row r="37" customFormat="false" ht="14.25" hidden="false" customHeight="false" outlineLevel="0" collapsed="false">
      <c r="B37" s="236"/>
      <c r="C37" s="236"/>
    </row>
    <row r="38" customFormat="false" ht="15" hidden="false" customHeight="false" outlineLevel="0" collapsed="false">
      <c r="B38" s="236"/>
      <c r="C38" s="236"/>
    </row>
    <row r="39" customFormat="false" ht="30.75" hidden="false" customHeight="true" outlineLevel="0" collapsed="false">
      <c r="A39" s="395" t="str">
        <f aca="false">'10 UNIDADES + demandadas 2020'!A15</f>
        <v>Companhia de Engenharia de Tráfego - CET***</v>
      </c>
      <c r="B39" s="395"/>
      <c r="C39" s="395"/>
      <c r="E39" s="395" t="str">
        <f aca="false">'10 UNIDADES + demandadas 2020'!A16</f>
        <v>Subprefeitura Sé</v>
      </c>
      <c r="F39" s="395"/>
      <c r="G39" s="395"/>
    </row>
    <row r="40" customFormat="false" ht="15.75" hidden="false" customHeight="false" outlineLevel="0" collapsed="false">
      <c r="A40" s="397" t="s">
        <v>14</v>
      </c>
      <c r="B40" s="249" t="s">
        <v>250</v>
      </c>
      <c r="C40" s="249" t="s">
        <v>251</v>
      </c>
      <c r="E40" s="248" t="s">
        <v>14</v>
      </c>
      <c r="F40" s="249" t="s">
        <v>250</v>
      </c>
      <c r="G40" s="249" t="s">
        <v>251</v>
      </c>
    </row>
    <row r="41" customFormat="false" ht="15" hidden="false" customHeight="false" outlineLevel="0" collapsed="false">
      <c r="A41" s="251" t="n">
        <v>43831</v>
      </c>
      <c r="B41" s="253" t="n">
        <f aca="false">'10 UNIDADES + demandadas 2020'!M15</f>
        <v>119</v>
      </c>
      <c r="C41" s="265" t="n">
        <f aca="false">((B41-81)/81)*100</f>
        <v>46.9135802469136</v>
      </c>
      <c r="E41" s="251" t="n">
        <v>43831</v>
      </c>
      <c r="F41" s="253" t="n">
        <f aca="false">'10 UNIDADES + demandadas 2020'!M16</f>
        <v>84</v>
      </c>
      <c r="G41" s="265" t="n">
        <f aca="false">((F41-46)/46)*100</f>
        <v>82.6086956521739</v>
      </c>
    </row>
    <row r="42" customFormat="false" ht="15" hidden="false" customHeight="false" outlineLevel="0" collapsed="false">
      <c r="A42" s="254" t="n">
        <v>43862</v>
      </c>
      <c r="B42" s="255" t="n">
        <f aca="false">'10 UNIDADES + demandadas 2020'!L15</f>
        <v>147</v>
      </c>
      <c r="C42" s="252" t="n">
        <f aca="false">((B42-B41)/B41)*100</f>
        <v>23.5294117647059</v>
      </c>
      <c r="E42" s="254" t="n">
        <v>43862</v>
      </c>
      <c r="F42" s="255" t="n">
        <f aca="false">'10 UNIDADES + demandadas 2020'!L16</f>
        <v>75</v>
      </c>
      <c r="G42" s="252" t="n">
        <f aca="false">((F42-F41)/F41)*100</f>
        <v>-10.7142857142857</v>
      </c>
    </row>
    <row r="43" customFormat="false" ht="15" hidden="false" customHeight="false" outlineLevel="0" collapsed="false">
      <c r="A43" s="254" t="n">
        <v>43891</v>
      </c>
      <c r="B43" s="255" t="n">
        <f aca="false">'10 UNIDADES + demandadas 2020'!$K$15</f>
        <v>92</v>
      </c>
      <c r="C43" s="252" t="n">
        <f aca="false">((B43-B42)/B42)*100</f>
        <v>-37.4149659863946</v>
      </c>
      <c r="E43" s="254" t="n">
        <v>43891</v>
      </c>
      <c r="F43" s="255" t="n">
        <f aca="false">'10 UNIDADES + demandadas 2020'!$K$16</f>
        <v>83</v>
      </c>
      <c r="G43" s="252" t="n">
        <f aca="false">((F43-F42)/F42)*100</f>
        <v>10.6666666666667</v>
      </c>
    </row>
    <row r="44" customFormat="false" ht="15" hidden="false" customHeight="false" outlineLevel="0" collapsed="false">
      <c r="A44" s="254" t="n">
        <v>43922</v>
      </c>
      <c r="B44" s="255" t="n">
        <f aca="false">'10 UNIDADES + demandadas 2020'!$J$15</f>
        <v>54</v>
      </c>
      <c r="C44" s="252" t="n">
        <f aca="false">((B44-B43)/B43)*100</f>
        <v>-41.304347826087</v>
      </c>
      <c r="E44" s="254" t="n">
        <v>43922</v>
      </c>
      <c r="F44" s="255" t="n">
        <f aca="false">'10 UNIDADES + demandadas 2020'!$J$16</f>
        <v>63</v>
      </c>
      <c r="G44" s="252" t="n">
        <f aca="false">((F44-F43)/F43)*100</f>
        <v>-24.0963855421687</v>
      </c>
    </row>
    <row r="45" customFormat="false" ht="15" hidden="false" customHeight="false" outlineLevel="0" collapsed="false">
      <c r="A45" s="254" t="n">
        <v>43952</v>
      </c>
      <c r="B45" s="255" t="n">
        <f aca="false">'10 UNIDADES + demandadas 2020'!I15</f>
        <v>57</v>
      </c>
      <c r="C45" s="252" t="n">
        <f aca="false">((B45-B44)/B44)*100</f>
        <v>5.55555555555556</v>
      </c>
      <c r="E45" s="254" t="n">
        <v>43952</v>
      </c>
      <c r="F45" s="255" t="n">
        <f aca="false">'10 UNIDADES + demandadas 2020'!I16</f>
        <v>94</v>
      </c>
      <c r="G45" s="252" t="n">
        <f aca="false">((F45-F44)/F44)*100</f>
        <v>49.2063492063492</v>
      </c>
    </row>
    <row r="46" customFormat="false" ht="15" hidden="false" customHeight="false" outlineLevel="0" collapsed="false">
      <c r="A46" s="254" t="n">
        <v>43983</v>
      </c>
      <c r="B46" s="255" t="n">
        <f aca="false">'10 UNIDADES + demandadas 2020'!H15</f>
        <v>89</v>
      </c>
      <c r="C46" s="252" t="n">
        <f aca="false">((B46-B45)/B45)*100</f>
        <v>56.140350877193</v>
      </c>
      <c r="E46" s="254" t="n">
        <v>43983</v>
      </c>
      <c r="F46" s="255" t="n">
        <f aca="false">'10 UNIDADES + demandadas 2020'!H16</f>
        <v>93</v>
      </c>
      <c r="G46" s="252" t="n">
        <f aca="false">((F46-F45)/F45)*100</f>
        <v>-1.06382978723404</v>
      </c>
    </row>
    <row r="47" customFormat="false" ht="15" hidden="false" customHeight="false" outlineLevel="0" collapsed="false">
      <c r="A47" s="254" t="n">
        <v>44013</v>
      </c>
      <c r="B47" s="255" t="n">
        <f aca="false">'10 UNIDADES + demandadas 2020'!G15</f>
        <v>132</v>
      </c>
      <c r="C47" s="252" t="n">
        <f aca="false">((B47-B46)/B46)*100</f>
        <v>48.314606741573</v>
      </c>
      <c r="E47" s="254" t="n">
        <v>44013</v>
      </c>
      <c r="F47" s="255" t="n">
        <v>94</v>
      </c>
      <c r="G47" s="252" t="n">
        <f aca="false">((F47-F46)/F46)*100</f>
        <v>1.0752688172043</v>
      </c>
    </row>
    <row r="48" customFormat="false" ht="15" hidden="false" customHeight="false" outlineLevel="0" collapsed="false">
      <c r="A48" s="254" t="n">
        <v>44044</v>
      </c>
      <c r="B48" s="255" t="n">
        <f aca="false">'10 UNIDADES + demandadas 2020'!F15</f>
        <v>94</v>
      </c>
      <c r="C48" s="252" t="n">
        <f aca="false">((B48-B47)/B47)*100</f>
        <v>-28.7878787878788</v>
      </c>
      <c r="E48" s="254" t="n">
        <v>44044</v>
      </c>
      <c r="F48" s="255" t="n">
        <f aca="false">'10 UNIDADES + demandadas 2020'!F16</f>
        <v>85</v>
      </c>
      <c r="G48" s="252" t="n">
        <f aca="false">((F48-F47)/F47)*100</f>
        <v>-9.57446808510638</v>
      </c>
    </row>
    <row r="49" customFormat="false" ht="15" hidden="false" customHeight="false" outlineLevel="0" collapsed="false">
      <c r="A49" s="254" t="n">
        <v>44075</v>
      </c>
      <c r="B49" s="255"/>
      <c r="C49" s="252" t="n">
        <f aca="false">((B49-B48)/B48)*100</f>
        <v>-100</v>
      </c>
      <c r="E49" s="254" t="n">
        <v>44075</v>
      </c>
      <c r="F49" s="255"/>
      <c r="G49" s="252" t="n">
        <f aca="false">((F49-F48)/F48)*100</f>
        <v>-100</v>
      </c>
    </row>
    <row r="50" customFormat="false" ht="15" hidden="false" customHeight="false" outlineLevel="0" collapsed="false">
      <c r="A50" s="254" t="n">
        <v>44105</v>
      </c>
      <c r="B50" s="255"/>
      <c r="C50" s="252" t="e">
        <f aca="false">((B50-B49)/B49)*100</f>
        <v>#DIV/0!</v>
      </c>
      <c r="E50" s="254" t="n">
        <v>44105</v>
      </c>
      <c r="F50" s="255"/>
      <c r="G50" s="252" t="e">
        <f aca="false">((F50-F49)/F49)*100</f>
        <v>#DIV/0!</v>
      </c>
    </row>
    <row r="51" customFormat="false" ht="15" hidden="false" customHeight="false" outlineLevel="0" collapsed="false">
      <c r="A51" s="254" t="n">
        <v>44136</v>
      </c>
      <c r="B51" s="255"/>
      <c r="C51" s="252" t="e">
        <f aca="false">((B51-B50)/B50)*100</f>
        <v>#DIV/0!</v>
      </c>
      <c r="E51" s="254" t="n">
        <v>44136</v>
      </c>
      <c r="F51" s="255"/>
      <c r="G51" s="252" t="e">
        <f aca="false">((F51-F50)/F50)*100</f>
        <v>#DIV/0!</v>
      </c>
    </row>
    <row r="52" customFormat="false" ht="15.75" hidden="false" customHeight="false" outlineLevel="0" collapsed="false">
      <c r="A52" s="258" t="n">
        <v>44166</v>
      </c>
      <c r="B52" s="396"/>
      <c r="C52" s="260" t="e">
        <f aca="false">((B52-B51)/B51)*100</f>
        <v>#DIV/0!</v>
      </c>
      <c r="E52" s="258" t="n">
        <v>44166</v>
      </c>
      <c r="F52" s="261"/>
      <c r="G52" s="260" t="e">
        <f aca="false">((F52-F51)/F51)*100</f>
        <v>#DIV/0!</v>
      </c>
    </row>
    <row r="53" customFormat="false" ht="14.25" hidden="false" customHeight="false" outlineLevel="0" collapsed="false">
      <c r="B53" s="236"/>
      <c r="C53" s="236"/>
    </row>
    <row r="54" customFormat="false" ht="14.25" hidden="false" customHeight="false" outlineLevel="0" collapsed="false">
      <c r="B54" s="236"/>
      <c r="C54" s="236"/>
    </row>
    <row r="55" customFormat="false" ht="15" hidden="false" customHeight="false" outlineLevel="0" collapsed="false">
      <c r="A55" s="187" t="s">
        <v>248</v>
      </c>
    </row>
    <row r="56" customFormat="false" ht="15" hidden="false" customHeight="false" outlineLevel="0" collapsed="false">
      <c r="A56" s="187"/>
    </row>
    <row r="57" customFormat="false" ht="15" hidden="false" customHeight="false" outlineLevel="0" collapsed="false">
      <c r="A57" s="187" t="s">
        <v>249</v>
      </c>
    </row>
    <row r="58" customFormat="false" ht="15" hidden="false" customHeight="false" outlineLevel="0" collapsed="false">
      <c r="A58" s="187"/>
    </row>
    <row r="59" customFormat="false" ht="15" hidden="false" customHeight="false" outlineLevel="0" collapsed="false">
      <c r="A59" s="267" t="s">
        <v>335</v>
      </c>
    </row>
    <row r="61" customFormat="false" ht="57" hidden="false" customHeight="true" outlineLevel="0" collapsed="false">
      <c r="A61" s="398" t="s">
        <v>336</v>
      </c>
      <c r="B61" s="398"/>
      <c r="C61" s="398"/>
      <c r="D61" s="398"/>
      <c r="F61" s="399" t="s">
        <v>337</v>
      </c>
      <c r="G61" s="399"/>
      <c r="H61" s="399"/>
      <c r="I61" s="399"/>
      <c r="J61" s="399"/>
      <c r="K61" s="399"/>
    </row>
    <row r="62" customFormat="false" ht="14.25" hidden="false" customHeight="false" outlineLevel="0" collapsed="false">
      <c r="B62" s="400"/>
      <c r="C62" s="400"/>
      <c r="D62" s="400"/>
      <c r="E62" s="400"/>
      <c r="F62" s="400"/>
      <c r="G62" s="400"/>
      <c r="H62" s="400"/>
      <c r="I62" s="400"/>
    </row>
    <row r="63" customFormat="false" ht="81" hidden="false" customHeight="true" outlineLevel="0" collapsed="false">
      <c r="A63" s="398" t="s">
        <v>338</v>
      </c>
      <c r="B63" s="398"/>
      <c r="C63" s="398"/>
      <c r="D63" s="398"/>
      <c r="F63" s="398"/>
      <c r="G63" s="398"/>
      <c r="H63" s="398"/>
      <c r="I63" s="398"/>
      <c r="J63" s="398"/>
      <c r="K63" s="399"/>
    </row>
    <row r="64" customFormat="false" ht="14.25" hidden="false" customHeight="false" outlineLevel="0" collapsed="false">
      <c r="A64" s="398"/>
      <c r="B64" s="400"/>
      <c r="C64" s="400"/>
      <c r="D64" s="400"/>
      <c r="E64" s="400"/>
      <c r="F64" s="400"/>
      <c r="G64" s="400"/>
      <c r="H64" s="400"/>
      <c r="I64" s="400"/>
    </row>
    <row r="65" customFormat="false" ht="85.5" hidden="false" customHeight="true" outlineLevel="0" collapsed="false">
      <c r="B65" s="236"/>
      <c r="C65" s="236"/>
      <c r="F65" s="399"/>
      <c r="G65" s="399"/>
      <c r="H65" s="399"/>
      <c r="I65" s="399"/>
      <c r="J65" s="399"/>
      <c r="K65" s="399"/>
    </row>
    <row r="66" customFormat="false" ht="14.25" hidden="false" customHeight="false" outlineLevel="0" collapsed="false">
      <c r="B66" s="400"/>
      <c r="C66" s="400"/>
      <c r="D66" s="400"/>
      <c r="E66" s="400"/>
      <c r="F66" s="400"/>
      <c r="G66" s="400"/>
      <c r="H66" s="400"/>
      <c r="I66" s="400"/>
    </row>
    <row r="67" customFormat="false" ht="56.25" hidden="false" customHeight="true" outlineLevel="0" collapsed="false">
      <c r="A67" s="399"/>
      <c r="B67" s="399"/>
      <c r="C67" s="399"/>
      <c r="D67" s="399"/>
      <c r="E67" s="400"/>
      <c r="F67" s="400"/>
      <c r="G67" s="400"/>
      <c r="H67" s="400"/>
      <c r="I67" s="400"/>
    </row>
  </sheetData>
  <mergeCells count="16">
    <mergeCell ref="A7:C7"/>
    <mergeCell ref="E7:G7"/>
    <mergeCell ref="I7:K7"/>
    <mergeCell ref="M7:O7"/>
    <mergeCell ref="A23:C23"/>
    <mergeCell ref="E23:G23"/>
    <mergeCell ref="I23:K23"/>
    <mergeCell ref="M23:O23"/>
    <mergeCell ref="A39:C39"/>
    <mergeCell ref="E39:G39"/>
    <mergeCell ref="A61:D61"/>
    <mergeCell ref="F61:J61"/>
    <mergeCell ref="A63:D63"/>
    <mergeCell ref="F63:J63"/>
    <mergeCell ref="F65:K65"/>
    <mergeCell ref="A67:D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5.5625" defaultRowHeight="14.25" zeroHeight="false" outlineLevelRow="0" outlineLevelCol="0"/>
  <cols>
    <col collapsed="false" customWidth="true" hidden="false" outlineLevel="0" max="1" min="1" style="85" width="58.28"/>
    <col collapsed="false" customWidth="true" hidden="false" outlineLevel="0" max="2" min="2" style="310" width="7.7"/>
    <col collapsed="false" customWidth="true" hidden="false" outlineLevel="0" max="5" min="3" style="310" width="7.56"/>
    <col collapsed="false" customWidth="true" hidden="false" outlineLevel="0" max="6" min="6" style="310" width="9.14"/>
    <col collapsed="false" customWidth="true" hidden="false" outlineLevel="0" max="17" min="7" style="85" width="9.14"/>
    <col collapsed="false" customWidth="true" hidden="false" outlineLevel="0" max="18" min="18" style="85" width="15.41"/>
    <col collapsed="false" customWidth="true" hidden="false" outlineLevel="0" max="222" min="19" style="85" width="9.14"/>
    <col collapsed="false" customWidth="true" hidden="false" outlineLevel="0" max="223" min="223" style="85" width="58.28"/>
    <col collapsed="false" customWidth="true" hidden="false" outlineLevel="0" max="224" min="224" style="85" width="3.7"/>
    <col collapsed="false" customWidth="false" hidden="false" outlineLevel="0" max="257" min="225" style="85" width="5.56"/>
  </cols>
  <sheetData>
    <row r="1" customFormat="false" ht="15" hidden="false" customHeight="false" outlineLevel="0" collapsed="false">
      <c r="A1" s="365" t="s">
        <v>0</v>
      </c>
      <c r="B1" s="314"/>
      <c r="C1" s="314"/>
      <c r="D1" s="314"/>
      <c r="E1" s="314"/>
    </row>
    <row r="2" customFormat="false" ht="15" hidden="false" customHeight="false" outlineLevel="0" collapsed="false">
      <c r="A2" s="15" t="s">
        <v>1</v>
      </c>
      <c r="B2" s="317"/>
      <c r="C2" s="317"/>
      <c r="D2" s="317"/>
      <c r="E2" s="317"/>
    </row>
    <row r="3" customFormat="false" ht="15" hidden="false" customHeight="false" outlineLevel="0" collapsed="false">
      <c r="A3" s="15"/>
      <c r="B3" s="317"/>
      <c r="C3" s="317"/>
      <c r="D3" s="317"/>
      <c r="E3" s="317"/>
    </row>
    <row r="4" customFormat="false" ht="15" hidden="false" customHeight="false" outlineLevel="0" collapsed="false">
      <c r="A4" s="15" t="s">
        <v>339</v>
      </c>
      <c r="B4" s="317"/>
      <c r="C4" s="317"/>
      <c r="D4" s="317"/>
      <c r="E4" s="317"/>
    </row>
    <row r="5" customFormat="false" ht="15" hidden="false" customHeight="false" outlineLevel="0" collapsed="false">
      <c r="R5" s="79"/>
    </row>
    <row r="6" customFormat="false" ht="15.75" hidden="false" customHeight="false" outlineLevel="0" collapsed="false">
      <c r="A6" s="134" t="s">
        <v>258</v>
      </c>
      <c r="B6" s="321" t="n">
        <v>44044</v>
      </c>
      <c r="C6" s="321" t="n">
        <v>44013</v>
      </c>
      <c r="D6" s="321" t="n">
        <v>43983</v>
      </c>
      <c r="E6" s="322" t="s">
        <v>3</v>
      </c>
      <c r="F6" s="401" t="s">
        <v>4</v>
      </c>
      <c r="R6" s="79"/>
    </row>
    <row r="7" customFormat="false" ht="14.25" hidden="false" customHeight="true" outlineLevel="0" collapsed="false">
      <c r="A7" s="402" t="s">
        <v>271</v>
      </c>
      <c r="B7" s="403" t="n">
        <v>568</v>
      </c>
      <c r="C7" s="327" t="n">
        <v>555</v>
      </c>
      <c r="D7" s="404" t="n">
        <v>268</v>
      </c>
      <c r="E7" s="330" t="n">
        <f aca="false">SUM(B7:D7)</f>
        <v>1391</v>
      </c>
      <c r="F7" s="106" t="n">
        <f aca="false">AVERAGE(B7:D7)</f>
        <v>463.666666666667</v>
      </c>
      <c r="R7" s="386"/>
    </row>
    <row r="8" customFormat="false" ht="15" hidden="false" customHeight="true" outlineLevel="0" collapsed="false">
      <c r="A8" s="402" t="s">
        <v>262</v>
      </c>
      <c r="B8" s="334" t="n">
        <v>265</v>
      </c>
      <c r="C8" s="118" t="n">
        <v>312</v>
      </c>
      <c r="D8" s="405" t="n">
        <v>197</v>
      </c>
      <c r="E8" s="330" t="n">
        <f aca="false">SUM(B8:D8)</f>
        <v>774</v>
      </c>
      <c r="F8" s="115" t="n">
        <f aca="false">AVERAGE(B8:D8)</f>
        <v>258</v>
      </c>
      <c r="R8" s="386"/>
    </row>
    <row r="9" customFormat="false" ht="15" hidden="false" customHeight="false" outlineLevel="0" collapsed="false">
      <c r="A9" s="402" t="s">
        <v>320</v>
      </c>
      <c r="B9" s="336" t="n">
        <v>279</v>
      </c>
      <c r="C9" s="118" t="n">
        <v>206</v>
      </c>
      <c r="D9" s="405" t="n">
        <v>201</v>
      </c>
      <c r="E9" s="330" t="n">
        <f aca="false">SUM(B9:D9)</f>
        <v>686</v>
      </c>
      <c r="F9" s="115" t="n">
        <f aca="false">AVERAGE(B9:D9)</f>
        <v>228.666666666667</v>
      </c>
      <c r="R9" s="386"/>
    </row>
    <row r="10" customFormat="false" ht="15" hidden="false" customHeight="false" outlineLevel="0" collapsed="false">
      <c r="A10" s="402" t="s">
        <v>316</v>
      </c>
      <c r="B10" s="336" t="n">
        <v>236</v>
      </c>
      <c r="C10" s="118" t="n">
        <v>223</v>
      </c>
      <c r="D10" s="405" t="n">
        <v>206</v>
      </c>
      <c r="E10" s="330" t="n">
        <f aca="false">SUM(B10:D10)</f>
        <v>665</v>
      </c>
      <c r="F10" s="115" t="n">
        <f aca="false">AVERAGE(B10:D10)</f>
        <v>221.666666666667</v>
      </c>
      <c r="R10" s="386"/>
    </row>
    <row r="11" customFormat="false" ht="15" hidden="false" customHeight="false" outlineLevel="0" collapsed="false">
      <c r="A11" s="402" t="s">
        <v>264</v>
      </c>
      <c r="B11" s="336" t="n">
        <v>153</v>
      </c>
      <c r="C11" s="118" t="n">
        <v>109</v>
      </c>
      <c r="D11" s="405" t="n">
        <v>76</v>
      </c>
      <c r="E11" s="330" t="n">
        <f aca="false">SUM(B11:D11)</f>
        <v>338</v>
      </c>
      <c r="F11" s="115" t="n">
        <f aca="false">AVERAGE(B11:D11)</f>
        <v>112.666666666667</v>
      </c>
      <c r="R11" s="386"/>
    </row>
    <row r="12" customFormat="false" ht="15" hidden="false" customHeight="true" outlineLevel="0" collapsed="false">
      <c r="A12" s="402" t="s">
        <v>317</v>
      </c>
      <c r="B12" s="336" t="n">
        <v>94</v>
      </c>
      <c r="C12" s="118" t="n">
        <v>132</v>
      </c>
      <c r="D12" s="405" t="n">
        <v>89</v>
      </c>
      <c r="E12" s="330" t="n">
        <f aca="false">SUM(B12:D12)</f>
        <v>315</v>
      </c>
      <c r="F12" s="115" t="n">
        <f aca="false">AVERAGE(B12:D12)</f>
        <v>105</v>
      </c>
      <c r="R12" s="386"/>
    </row>
    <row r="13" customFormat="false" ht="15" hidden="false" customHeight="false" outlineLevel="0" collapsed="false">
      <c r="A13" s="402" t="s">
        <v>265</v>
      </c>
      <c r="B13" s="336" t="n">
        <v>137</v>
      </c>
      <c r="C13" s="118" t="n">
        <v>87</v>
      </c>
      <c r="D13" s="405" t="n">
        <v>73</v>
      </c>
      <c r="E13" s="330" t="n">
        <f aca="false">SUM(B13:D13)</f>
        <v>297</v>
      </c>
      <c r="F13" s="115" t="n">
        <f aca="false">AVERAGE(B13:D13)</f>
        <v>99</v>
      </c>
      <c r="R13" s="386"/>
    </row>
    <row r="14" customFormat="false" ht="15" hidden="false" customHeight="false" outlineLevel="0" collapsed="false">
      <c r="A14" s="402" t="s">
        <v>266</v>
      </c>
      <c r="B14" s="336" t="n">
        <v>79</v>
      </c>
      <c r="C14" s="122" t="n">
        <v>113</v>
      </c>
      <c r="D14" s="405" t="n">
        <v>89</v>
      </c>
      <c r="E14" s="330" t="n">
        <f aca="false">SUM(B14:D14)</f>
        <v>281</v>
      </c>
      <c r="F14" s="115" t="n">
        <f aca="false">AVERAGE(B14:D14)</f>
        <v>93.6666666666667</v>
      </c>
      <c r="R14" s="386"/>
    </row>
    <row r="15" customFormat="false" ht="15" hidden="false" customHeight="false" outlineLevel="0" collapsed="false">
      <c r="A15" s="402" t="s">
        <v>279</v>
      </c>
      <c r="B15" s="336" t="n">
        <v>101</v>
      </c>
      <c r="C15" s="118" t="n">
        <v>89</v>
      </c>
      <c r="D15" s="405" t="n">
        <v>90</v>
      </c>
      <c r="E15" s="330" t="n">
        <f aca="false">SUM(B15:D15)</f>
        <v>280</v>
      </c>
      <c r="F15" s="115" t="n">
        <f aca="false">AVERAGE(B15:D15)</f>
        <v>93.3333333333333</v>
      </c>
      <c r="R15" s="386"/>
    </row>
    <row r="16" customFormat="false" ht="15.75" hidden="false" customHeight="false" outlineLevel="0" collapsed="false">
      <c r="A16" s="402" t="s">
        <v>312</v>
      </c>
      <c r="B16" s="406" t="n">
        <v>85</v>
      </c>
      <c r="C16" s="346" t="n">
        <v>94</v>
      </c>
      <c r="D16" s="407" t="n">
        <v>93</v>
      </c>
      <c r="E16" s="330" t="n">
        <f aca="false">SUM(B16:D16)</f>
        <v>272</v>
      </c>
      <c r="F16" s="130" t="n">
        <f aca="false">AVERAGE(B16:D16)</f>
        <v>90.6666666666667</v>
      </c>
      <c r="R16" s="386"/>
    </row>
    <row r="17" customFormat="false" ht="15.75" hidden="false" customHeight="true" outlineLevel="0" collapsed="false">
      <c r="A17" s="131" t="s">
        <v>3</v>
      </c>
      <c r="B17" s="352" t="n">
        <f aca="false">SUM(B7:B16)</f>
        <v>1997</v>
      </c>
      <c r="C17" s="352" t="n">
        <f aca="false">SUM(C7:C16)</f>
        <v>1920</v>
      </c>
      <c r="D17" s="352" t="n">
        <f aca="false">SUM(D7:D16)</f>
        <v>1382</v>
      </c>
      <c r="E17" s="408" t="n">
        <f aca="false">SUM(E7:E16)</f>
        <v>5299</v>
      </c>
      <c r="F17" s="136" t="n">
        <f aca="false">AVERAGE(B17:D17)</f>
        <v>1766.33333333333</v>
      </c>
      <c r="R17" s="79"/>
    </row>
    <row r="18" s="378" customFormat="true" ht="15" hidden="false" customHeight="false" outlineLevel="0" collapsed="false">
      <c r="A18" s="409"/>
      <c r="B18" s="3"/>
      <c r="C18" s="3"/>
      <c r="D18" s="3"/>
      <c r="E18" s="3"/>
      <c r="F18" s="410"/>
    </row>
    <row r="19" customFormat="false" ht="57" hidden="false" customHeight="true" outlineLevel="0" collapsed="false">
      <c r="A19" s="383" t="s">
        <v>325</v>
      </c>
      <c r="B19" s="356"/>
      <c r="C19" s="356"/>
      <c r="D19" s="356"/>
      <c r="E19" s="356"/>
      <c r="F19" s="411"/>
      <c r="G19" s="411"/>
    </row>
    <row r="20" customFormat="false" ht="14.25" hidden="false" customHeight="false" outlineLevel="0" collapsed="false">
      <c r="A20" s="385"/>
      <c r="B20" s="358"/>
      <c r="C20" s="358"/>
      <c r="D20" s="358"/>
      <c r="E20" s="358"/>
    </row>
    <row r="21" customFormat="false" ht="82.5" hidden="false" customHeight="true" outlineLevel="0" collapsed="false">
      <c r="A21" s="383" t="s">
        <v>326</v>
      </c>
      <c r="B21" s="356"/>
      <c r="C21" s="356"/>
      <c r="D21" s="356"/>
      <c r="E21" s="356"/>
      <c r="F21" s="411"/>
      <c r="G21" s="411"/>
    </row>
    <row r="22" customFormat="false" ht="14.25" hidden="false" customHeight="false" outlineLevel="0" collapsed="false">
      <c r="A22" s="383"/>
      <c r="B22" s="356"/>
      <c r="C22" s="356"/>
      <c r="D22" s="356"/>
      <c r="E22" s="356"/>
    </row>
    <row r="23" customFormat="false" ht="66.75" hidden="false" customHeight="true" outlineLevel="0" collapsed="false">
      <c r="A23" s="383" t="s">
        <v>327</v>
      </c>
      <c r="B23" s="356"/>
      <c r="C23" s="356"/>
      <c r="D23" s="356"/>
      <c r="E23" s="356"/>
      <c r="F23" s="411"/>
      <c r="G23" s="411"/>
    </row>
    <row r="24" customFormat="false" ht="14.25" hidden="false" customHeight="false" outlineLevel="0" collapsed="false">
      <c r="A24" s="385"/>
      <c r="B24" s="358"/>
      <c r="C24" s="358"/>
      <c r="D24" s="358"/>
      <c r="E24" s="358"/>
    </row>
    <row r="25" customFormat="false" ht="38.25" hidden="false" customHeight="false" outlineLevel="0" collapsed="false">
      <c r="A25" s="391" t="s">
        <v>328</v>
      </c>
      <c r="B25" s="362"/>
      <c r="C25" s="362"/>
      <c r="D25" s="362"/>
      <c r="E25" s="362"/>
    </row>
  </sheetData>
  <mergeCells count="3">
    <mergeCell ref="F19:G19"/>
    <mergeCell ref="F21:G21"/>
    <mergeCell ref="F23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5625" defaultRowHeight="14.25" zeroHeight="false" outlineLevelRow="0" outlineLevelCol="0"/>
  <cols>
    <col collapsed="false" customWidth="true" hidden="false" outlineLevel="0" max="1" min="1" style="236" width="58.28"/>
    <col collapsed="false" customWidth="true" hidden="false" outlineLevel="0" max="2" min="2" style="412" width="7.56"/>
    <col collapsed="false" customWidth="true" hidden="false" outlineLevel="0" max="16" min="3" style="236" width="9.14"/>
    <col collapsed="false" customWidth="true" hidden="false" outlineLevel="0" max="21" min="17" style="413" width="9.14"/>
    <col collapsed="false" customWidth="true" hidden="false" outlineLevel="0" max="22" min="22" style="413" width="11.99"/>
    <col collapsed="false" customWidth="true" hidden="false" outlineLevel="0" max="23" min="23" style="413" width="9.14"/>
    <col collapsed="false" customWidth="true" hidden="false" outlineLevel="0" max="24" min="24" style="413" width="12.85"/>
    <col collapsed="false" customWidth="true" hidden="false" outlineLevel="0" max="25" min="25" style="413" width="20.28"/>
    <col collapsed="false" customWidth="true" hidden="true" outlineLevel="0" max="26" min="26" style="413" width="24.28"/>
    <col collapsed="false" customWidth="true" hidden="false" outlineLevel="0" max="27" min="27" style="413" width="9.14"/>
    <col collapsed="false" customWidth="true" hidden="false" outlineLevel="0" max="235" min="28" style="236" width="9.14"/>
    <col collapsed="false" customWidth="true" hidden="false" outlineLevel="0" max="236" min="236" style="236" width="58.28"/>
    <col collapsed="false" customWidth="true" hidden="false" outlineLevel="0" max="237" min="237" style="236" width="3.7"/>
    <col collapsed="false" customWidth="false" hidden="false" outlineLevel="0" max="257" min="238" style="236" width="5.56"/>
  </cols>
  <sheetData>
    <row r="1" customFormat="false" ht="15" hidden="false" customHeight="false" outlineLevel="0" collapsed="false">
      <c r="A1" s="414" t="s">
        <v>0</v>
      </c>
      <c r="AB1" s="415"/>
      <c r="AC1" s="415"/>
    </row>
    <row r="2" customFormat="false" ht="15" hidden="false" customHeight="false" outlineLevel="0" collapsed="false">
      <c r="A2" s="187" t="s">
        <v>1</v>
      </c>
      <c r="AB2" s="415"/>
      <c r="AC2" s="415"/>
    </row>
    <row r="3" customFormat="false" ht="15" hidden="false" customHeight="false" outlineLevel="0" collapsed="false">
      <c r="A3" s="187"/>
      <c r="AB3" s="415"/>
      <c r="AC3" s="415"/>
    </row>
    <row r="4" customFormat="false" ht="15" hidden="false" customHeight="false" outlineLevel="0" collapsed="false">
      <c r="A4" s="187" t="s">
        <v>340</v>
      </c>
      <c r="AB4" s="415"/>
      <c r="AC4" s="415"/>
    </row>
    <row r="5" customFormat="false" ht="15" hidden="false" customHeight="false" outlineLevel="0" collapsed="false">
      <c r="P5" s="415"/>
      <c r="Q5" s="381"/>
      <c r="R5" s="381"/>
      <c r="S5" s="381"/>
      <c r="T5" s="381"/>
      <c r="U5" s="381"/>
      <c r="V5" s="381"/>
      <c r="W5" s="381"/>
      <c r="X5" s="381"/>
      <c r="Y5" s="381"/>
      <c r="Z5" s="381"/>
      <c r="AA5" s="377"/>
      <c r="AB5" s="415"/>
      <c r="AC5" s="415"/>
    </row>
    <row r="6" customFormat="false" ht="15.75" hidden="false" customHeight="false" outlineLevel="0" collapsed="false">
      <c r="A6" s="288" t="s">
        <v>258</v>
      </c>
      <c r="B6" s="320" t="n">
        <v>44044</v>
      </c>
      <c r="P6" s="415"/>
      <c r="Q6" s="381"/>
      <c r="R6" s="381"/>
      <c r="S6" s="381"/>
      <c r="T6" s="381"/>
      <c r="U6" s="381"/>
      <c r="V6" s="381"/>
      <c r="W6" s="381"/>
      <c r="X6" s="381"/>
      <c r="Y6" s="381"/>
      <c r="Z6" s="381"/>
      <c r="AA6" s="381"/>
      <c r="AB6" s="415"/>
      <c r="AC6" s="415"/>
    </row>
    <row r="7" customFormat="false" ht="15" hidden="false" customHeight="false" outlineLevel="0" collapsed="false">
      <c r="A7" s="333" t="s">
        <v>271</v>
      </c>
      <c r="B7" s="367" t="n">
        <v>568</v>
      </c>
      <c r="P7" s="415"/>
      <c r="Q7" s="381"/>
      <c r="R7" s="381"/>
      <c r="S7" s="381"/>
      <c r="T7" s="381"/>
      <c r="U7" s="381"/>
      <c r="V7" s="381"/>
      <c r="W7" s="381"/>
      <c r="X7" s="381"/>
      <c r="Y7" s="381"/>
      <c r="Z7" s="381"/>
      <c r="AA7" s="381"/>
      <c r="AB7" s="415"/>
      <c r="AC7" s="415"/>
    </row>
    <row r="8" customFormat="false" ht="15" hidden="false" customHeight="false" outlineLevel="0" collapsed="false">
      <c r="A8" s="333" t="s">
        <v>320</v>
      </c>
      <c r="B8" s="367" t="n">
        <v>279</v>
      </c>
      <c r="P8" s="415"/>
      <c r="Q8" s="381"/>
      <c r="R8" s="381"/>
      <c r="S8" s="381"/>
      <c r="T8" s="381"/>
      <c r="U8" s="381"/>
      <c r="V8" s="381"/>
      <c r="X8" s="381"/>
      <c r="Y8" s="381"/>
      <c r="Z8" s="381"/>
      <c r="AA8" s="381"/>
      <c r="AB8" s="415"/>
      <c r="AC8" s="415"/>
    </row>
    <row r="9" customFormat="false" ht="15" hidden="false" customHeight="true" outlineLevel="0" collapsed="false">
      <c r="A9" s="333" t="s">
        <v>262</v>
      </c>
      <c r="B9" s="118" t="n">
        <v>265</v>
      </c>
      <c r="P9" s="415"/>
      <c r="Q9" s="381"/>
      <c r="R9" s="381"/>
      <c r="S9" s="381"/>
      <c r="T9" s="381"/>
      <c r="U9" s="381"/>
      <c r="V9" s="381"/>
      <c r="W9" s="381"/>
      <c r="X9" s="381"/>
      <c r="Y9" s="381"/>
      <c r="Z9" s="381"/>
      <c r="AA9" s="381"/>
      <c r="AB9" s="415"/>
      <c r="AC9" s="415"/>
    </row>
    <row r="10" customFormat="false" ht="15" hidden="false" customHeight="false" outlineLevel="0" collapsed="false">
      <c r="A10" s="333" t="s">
        <v>316</v>
      </c>
      <c r="B10" s="367" t="n">
        <v>236</v>
      </c>
    </row>
    <row r="11" customFormat="false" ht="15" hidden="false" customHeight="false" outlineLevel="0" collapsed="false">
      <c r="A11" s="333" t="s">
        <v>264</v>
      </c>
      <c r="B11" s="367" t="n">
        <v>153</v>
      </c>
    </row>
    <row r="12" customFormat="false" ht="15" hidden="false" customHeight="false" outlineLevel="0" collapsed="false">
      <c r="A12" s="333" t="s">
        <v>265</v>
      </c>
      <c r="B12" s="367" t="n">
        <v>137</v>
      </c>
    </row>
    <row r="13" customFormat="false" ht="15" hidden="false" customHeight="true" outlineLevel="0" collapsed="false">
      <c r="A13" s="333" t="s">
        <v>279</v>
      </c>
      <c r="B13" s="367" t="n">
        <v>101</v>
      </c>
    </row>
    <row r="14" customFormat="false" ht="15" hidden="false" customHeight="false" outlineLevel="0" collapsed="false">
      <c r="A14" s="333" t="s">
        <v>317</v>
      </c>
      <c r="B14" s="367" t="n">
        <v>94</v>
      </c>
    </row>
    <row r="15" customFormat="false" ht="15" hidden="false" customHeight="false" outlineLevel="0" collapsed="false">
      <c r="A15" s="333" t="s">
        <v>285</v>
      </c>
      <c r="B15" s="367" t="n">
        <v>87</v>
      </c>
    </row>
    <row r="16" customFormat="false" ht="15.75" hidden="false" customHeight="false" outlineLevel="0" collapsed="false">
      <c r="A16" s="333" t="s">
        <v>312</v>
      </c>
      <c r="B16" s="367" t="n">
        <v>85</v>
      </c>
    </row>
    <row r="17" customFormat="false" ht="15.75" hidden="false" customHeight="false" outlineLevel="0" collapsed="false">
      <c r="A17" s="416" t="s">
        <v>3</v>
      </c>
      <c r="B17" s="417" t="n">
        <f aca="false">SUM(B7:B16)</f>
        <v>2005</v>
      </c>
    </row>
    <row r="18" customFormat="false" ht="15" hidden="false" customHeight="false" outlineLevel="0" collapsed="false">
      <c r="A18" s="235"/>
      <c r="B18" s="228"/>
    </row>
    <row r="19" s="420" customFormat="true" ht="38.25" hidden="false" customHeight="false" outlineLevel="0" collapsed="false">
      <c r="A19" s="418" t="s">
        <v>325</v>
      </c>
      <c r="B19" s="419"/>
      <c r="Q19" s="377"/>
      <c r="R19" s="377"/>
      <c r="S19" s="377"/>
      <c r="T19" s="377"/>
      <c r="U19" s="377"/>
      <c r="V19" s="377"/>
      <c r="W19" s="377"/>
      <c r="X19" s="377"/>
      <c r="Y19" s="377"/>
      <c r="Z19" s="377"/>
      <c r="AA19" s="377"/>
    </row>
    <row r="20" customFormat="false" ht="15.75" hidden="false" customHeight="true" outlineLevel="0" collapsed="false">
      <c r="A20" s="421"/>
      <c r="B20" s="422"/>
    </row>
    <row r="21" customFormat="false" ht="89.25" hidden="false" customHeight="false" outlineLevel="0" collapsed="false">
      <c r="A21" s="418" t="s">
        <v>326</v>
      </c>
      <c r="B21" s="423"/>
      <c r="C21" s="413"/>
      <c r="D21" s="413"/>
      <c r="E21" s="413"/>
      <c r="F21" s="413"/>
      <c r="G21" s="413"/>
      <c r="H21" s="413"/>
      <c r="I21" s="413"/>
      <c r="J21" s="413"/>
      <c r="K21" s="413"/>
      <c r="L21" s="413"/>
      <c r="M21" s="413"/>
      <c r="N21" s="413"/>
      <c r="O21" s="413"/>
      <c r="P21" s="413"/>
      <c r="AB21" s="413"/>
    </row>
    <row r="22" customFormat="false" ht="15" hidden="false" customHeight="true" outlineLevel="0" collapsed="false">
      <c r="A22" s="418"/>
      <c r="B22" s="381" t="str">
        <f aca="false">A7</f>
        <v>Secretaria Municipal de Educação</v>
      </c>
      <c r="C22" s="381" t="str">
        <f aca="false">A8</f>
        <v>São Paulo Transportes - SPTRANS***</v>
      </c>
      <c r="D22" s="381" t="str">
        <f aca="false">A9</f>
        <v>Secretaria Municipal da Fazenda</v>
      </c>
      <c r="E22" s="424" t="str">
        <f aca="false">A10</f>
        <v>Autoridade Municipal de Limpeza  Urbana - AMLURB***</v>
      </c>
      <c r="F22" s="381" t="str">
        <f aca="false">A11</f>
        <v>Secretaria Municipal da Saúde</v>
      </c>
      <c r="G22" s="424" t="str">
        <f aca="false">A12</f>
        <v>Secretaria Municipal das Subprefeituras* ¹</v>
      </c>
      <c r="H22" s="381" t="str">
        <f aca="false">A13</f>
        <v>Secretaria Municipal de Mobilidade e Transportes</v>
      </c>
      <c r="I22" s="381" t="str">
        <f aca="false">A14</f>
        <v>Companhia de Engenharia de Tráfego - CET***</v>
      </c>
      <c r="J22" s="381" t="str">
        <f aca="false">A15</f>
        <v>Subprefeitura Butantã</v>
      </c>
      <c r="K22" s="381" t="str">
        <f aca="false">A16</f>
        <v>Subprefeitura Sé</v>
      </c>
      <c r="L22" s="381" t="s">
        <v>3</v>
      </c>
      <c r="M22" s="413"/>
      <c r="Q22" s="236"/>
      <c r="R22" s="236"/>
      <c r="S22" s="236"/>
      <c r="T22" s="236"/>
      <c r="U22" s="236"/>
      <c r="V22" s="236"/>
      <c r="W22" s="236"/>
      <c r="X22" s="236"/>
      <c r="Y22" s="236"/>
      <c r="AB22" s="413"/>
    </row>
    <row r="23" customFormat="false" ht="63.75" hidden="false" customHeight="false" outlineLevel="0" collapsed="false">
      <c r="A23" s="418" t="s">
        <v>327</v>
      </c>
      <c r="B23" s="381" t="n">
        <f aca="false">B7</f>
        <v>568</v>
      </c>
      <c r="C23" s="381" t="n">
        <f aca="false">B8</f>
        <v>279</v>
      </c>
      <c r="D23" s="381" t="n">
        <f aca="false">B9</f>
        <v>265</v>
      </c>
      <c r="E23" s="381" t="n">
        <f aca="false">B10</f>
        <v>236</v>
      </c>
      <c r="F23" s="381" t="n">
        <f aca="false">B11</f>
        <v>153</v>
      </c>
      <c r="G23" s="381" t="n">
        <f aca="false">B12</f>
        <v>137</v>
      </c>
      <c r="H23" s="381" t="n">
        <f aca="false">B13</f>
        <v>101</v>
      </c>
      <c r="I23" s="381" t="n">
        <f aca="false">B14</f>
        <v>94</v>
      </c>
      <c r="J23" s="381" t="n">
        <f aca="false">B15</f>
        <v>87</v>
      </c>
      <c r="K23" s="381" t="n">
        <f aca="false">B16</f>
        <v>85</v>
      </c>
      <c r="L23" s="381"/>
      <c r="M23" s="413"/>
      <c r="Q23" s="236"/>
      <c r="R23" s="236"/>
      <c r="S23" s="425"/>
      <c r="T23" s="426"/>
      <c r="U23" s="426"/>
      <c r="V23" s="426"/>
      <c r="W23" s="426"/>
      <c r="X23" s="426"/>
      <c r="Y23" s="426"/>
      <c r="Z23" s="427"/>
      <c r="AA23" s="428"/>
      <c r="AB23" s="428"/>
      <c r="AC23" s="373"/>
      <c r="AD23" s="373"/>
      <c r="AE23" s="388"/>
      <c r="AF23" s="400"/>
    </row>
    <row r="24" customFormat="false" ht="16.5" hidden="false" customHeight="true" outlineLevel="0" collapsed="false">
      <c r="A24" s="421"/>
      <c r="B24" s="381"/>
      <c r="C24" s="377"/>
      <c r="D24" s="381"/>
      <c r="E24" s="381"/>
      <c r="F24" s="381"/>
      <c r="G24" s="381"/>
      <c r="H24" s="381"/>
      <c r="I24" s="381"/>
      <c r="J24" s="381"/>
      <c r="K24" s="381"/>
      <c r="L24" s="413"/>
      <c r="M24" s="413"/>
      <c r="Q24" s="236"/>
      <c r="R24" s="236"/>
      <c r="S24" s="425"/>
      <c r="T24" s="426"/>
      <c r="U24" s="426"/>
      <c r="V24" s="426"/>
      <c r="W24" s="426"/>
      <c r="X24" s="426"/>
      <c r="Y24" s="426"/>
      <c r="Z24" s="427"/>
      <c r="AA24" s="428"/>
      <c r="AB24" s="428"/>
      <c r="AC24" s="373"/>
      <c r="AD24" s="373"/>
      <c r="AE24" s="388"/>
      <c r="AF24" s="400"/>
    </row>
    <row r="25" customFormat="false" ht="38.25" hidden="false" customHeight="false" outlineLevel="0" collapsed="false">
      <c r="A25" s="429" t="s">
        <v>328</v>
      </c>
      <c r="B25" s="381"/>
      <c r="C25" s="381"/>
      <c r="D25" s="381"/>
      <c r="E25" s="381"/>
      <c r="F25" s="381"/>
      <c r="G25" s="381"/>
      <c r="H25" s="381"/>
      <c r="I25" s="381"/>
      <c r="J25" s="381"/>
      <c r="K25" s="381"/>
      <c r="L25" s="430" t="n">
        <v>3530</v>
      </c>
      <c r="M25" s="413"/>
      <c r="Q25" s="236"/>
      <c r="R25" s="236"/>
      <c r="S25" s="425"/>
      <c r="T25" s="426"/>
      <c r="U25" s="426"/>
      <c r="V25" s="426"/>
      <c r="W25" s="426"/>
      <c r="X25" s="426"/>
      <c r="Y25" s="426"/>
      <c r="Z25" s="427"/>
      <c r="AA25" s="428"/>
      <c r="AB25" s="428"/>
      <c r="AC25" s="373"/>
      <c r="AD25" s="373"/>
      <c r="AE25" s="388"/>
      <c r="AF25" s="400"/>
    </row>
    <row r="26" customFormat="false" ht="14.25" hidden="false" customHeight="false" outlineLevel="0" collapsed="false">
      <c r="B26" s="428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Q26" s="236"/>
      <c r="R26" s="236"/>
      <c r="S26" s="425"/>
      <c r="T26" s="426"/>
      <c r="U26" s="426"/>
      <c r="V26" s="426"/>
      <c r="W26" s="426"/>
      <c r="X26" s="426"/>
      <c r="Y26" s="426"/>
      <c r="Z26" s="427"/>
      <c r="AA26" s="428"/>
      <c r="AB26" s="428"/>
      <c r="AC26" s="373"/>
      <c r="AD26" s="373"/>
      <c r="AE26" s="388"/>
      <c r="AF26" s="400"/>
    </row>
    <row r="27" customFormat="false" ht="14.25" hidden="false" customHeight="false" outlineLevel="0" collapsed="false">
      <c r="B27" s="43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Q27" s="236"/>
      <c r="R27" s="236"/>
      <c r="S27" s="425"/>
      <c r="T27" s="426"/>
      <c r="U27" s="426"/>
      <c r="V27" s="426"/>
      <c r="W27" s="426"/>
      <c r="X27" s="426"/>
      <c r="Y27" s="426"/>
      <c r="Z27" s="427"/>
      <c r="AA27" s="428"/>
      <c r="AB27" s="428"/>
      <c r="AC27" s="373"/>
      <c r="AD27" s="373"/>
      <c r="AE27" s="388"/>
      <c r="AF27" s="400"/>
    </row>
    <row r="28" customFormat="false" ht="14.25" hidden="false" customHeight="false" outlineLevel="0" collapsed="false">
      <c r="Q28" s="236"/>
      <c r="R28" s="236"/>
      <c r="S28" s="425"/>
      <c r="T28" s="426"/>
      <c r="U28" s="426"/>
      <c r="V28" s="426"/>
      <c r="W28" s="426"/>
      <c r="X28" s="426"/>
      <c r="Y28" s="426"/>
      <c r="Z28" s="427"/>
      <c r="AA28" s="428"/>
      <c r="AB28" s="428"/>
      <c r="AC28" s="373"/>
      <c r="AD28" s="373"/>
      <c r="AE28" s="388"/>
      <c r="AF28" s="400"/>
    </row>
    <row r="29" customFormat="false" ht="14.25" hidden="false" customHeight="false" outlineLevel="0" collapsed="false">
      <c r="Q29" s="236"/>
      <c r="R29" s="236"/>
      <c r="S29" s="425"/>
      <c r="T29" s="426"/>
      <c r="U29" s="426"/>
      <c r="V29" s="426"/>
      <c r="W29" s="426"/>
      <c r="X29" s="426"/>
      <c r="Y29" s="426"/>
      <c r="Z29" s="427"/>
      <c r="AA29" s="428"/>
      <c r="AB29" s="428"/>
      <c r="AC29" s="373"/>
      <c r="AD29" s="373"/>
      <c r="AE29" s="388"/>
      <c r="AF29" s="400"/>
    </row>
    <row r="30" customFormat="false" ht="14.25" hidden="false" customHeight="false" outlineLevel="0" collapsed="false">
      <c r="Q30" s="236"/>
      <c r="R30" s="236"/>
      <c r="S30" s="425"/>
      <c r="T30" s="426"/>
      <c r="U30" s="426"/>
      <c r="V30" s="426"/>
      <c r="W30" s="426"/>
      <c r="X30" s="426"/>
      <c r="Y30" s="426"/>
      <c r="Z30" s="427"/>
      <c r="AA30" s="428"/>
      <c r="AB30" s="428"/>
      <c r="AC30" s="373"/>
      <c r="AD30" s="373"/>
      <c r="AE30" s="388"/>
      <c r="AF30" s="400"/>
    </row>
    <row r="31" customFormat="false" ht="14.25" hidden="false" customHeight="false" outlineLevel="0" collapsed="false">
      <c r="B31" s="426"/>
      <c r="Q31" s="236"/>
      <c r="R31" s="236"/>
      <c r="S31" s="425"/>
      <c r="T31" s="426"/>
      <c r="U31" s="426"/>
      <c r="V31" s="426"/>
      <c r="W31" s="426"/>
      <c r="X31" s="426"/>
      <c r="Y31" s="426"/>
      <c r="Z31" s="427"/>
      <c r="AA31" s="428"/>
      <c r="AB31" s="428"/>
      <c r="AC31" s="373"/>
      <c r="AD31" s="373"/>
      <c r="AE31" s="388"/>
      <c r="AF31" s="400"/>
    </row>
    <row r="32" customFormat="false" ht="14.25" hidden="false" customHeight="false" outlineLevel="0" collapsed="false">
      <c r="B32" s="426"/>
      <c r="Q32" s="236"/>
      <c r="R32" s="236"/>
      <c r="S32" s="425"/>
      <c r="T32" s="426"/>
      <c r="U32" s="426"/>
      <c r="V32" s="426"/>
      <c r="W32" s="426"/>
      <c r="X32" s="426"/>
      <c r="Y32" s="426"/>
      <c r="Z32" s="427"/>
      <c r="AA32" s="428"/>
      <c r="AB32" s="428"/>
      <c r="AC32" s="373"/>
      <c r="AD32" s="373"/>
      <c r="AE32" s="388"/>
      <c r="AF32" s="400"/>
    </row>
    <row r="33" customFormat="false" ht="14.25" hidden="false" customHeight="false" outlineLevel="0" collapsed="false">
      <c r="B33" s="426"/>
      <c r="Q33" s="236"/>
      <c r="R33" s="236"/>
      <c r="S33" s="400"/>
      <c r="T33" s="400"/>
      <c r="U33" s="400"/>
      <c r="V33" s="400"/>
      <c r="W33" s="400"/>
      <c r="X33" s="400"/>
      <c r="Y33" s="400"/>
      <c r="Z33" s="432"/>
      <c r="AA33" s="432"/>
      <c r="AB33" s="432"/>
      <c r="AC33" s="400"/>
      <c r="AD33" s="400"/>
      <c r="AE33" s="400"/>
      <c r="AF33" s="400"/>
    </row>
    <row r="34" customFormat="false" ht="14.25" hidden="false" customHeight="false" outlineLevel="0" collapsed="false">
      <c r="B34" s="428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S34" s="432"/>
      <c r="T34" s="432"/>
      <c r="U34" s="432"/>
      <c r="V34" s="432"/>
      <c r="W34" s="432"/>
      <c r="X34" s="432"/>
      <c r="Y34" s="432"/>
      <c r="Z34" s="432"/>
      <c r="AA34" s="432"/>
      <c r="AB34" s="432"/>
      <c r="AC34" s="400"/>
      <c r="AD34" s="400"/>
      <c r="AE34" s="400"/>
      <c r="AF34" s="400"/>
    </row>
    <row r="35" customFormat="false" ht="14.25" hidden="false" customHeight="false" outlineLevel="0" collapsed="false">
      <c r="B35" s="428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S35" s="432"/>
      <c r="T35" s="432"/>
      <c r="U35" s="432"/>
      <c r="V35" s="432"/>
      <c r="W35" s="432"/>
      <c r="X35" s="432"/>
      <c r="Y35" s="432"/>
      <c r="Z35" s="432"/>
      <c r="AA35" s="432"/>
      <c r="AB35" s="432"/>
      <c r="AC35" s="400"/>
      <c r="AD35" s="400"/>
      <c r="AE35" s="400"/>
      <c r="AF35" s="400"/>
    </row>
    <row r="36" customFormat="false" ht="14.25" hidden="false" customHeight="false" outlineLevel="0" collapsed="false">
      <c r="B36" s="428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AB36" s="413"/>
    </row>
    <row r="37" customFormat="false" ht="14.25" hidden="false" customHeight="false" outlineLevel="0" collapsed="false">
      <c r="B37" s="428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AB37" s="413"/>
    </row>
    <row r="38" customFormat="false" ht="14.25" hidden="false" customHeight="false" outlineLevel="0" collapsed="false">
      <c r="B38" s="428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AB38" s="413"/>
    </row>
    <row r="39" customFormat="false" ht="14.25" hidden="false" customHeight="false" outlineLevel="0" collapsed="false">
      <c r="B39" s="428"/>
      <c r="C39" s="413"/>
      <c r="D39" s="413"/>
      <c r="E39" s="413"/>
      <c r="F39" s="413"/>
      <c r="G39" s="413"/>
      <c r="H39" s="413"/>
      <c r="I39" s="413"/>
      <c r="J39" s="413"/>
      <c r="K39" s="413"/>
      <c r="L39" s="413"/>
      <c r="M39" s="413"/>
      <c r="N39" s="413"/>
      <c r="O39" s="413"/>
      <c r="P39" s="413"/>
      <c r="AB39" s="413"/>
    </row>
    <row r="40" customFormat="false" ht="14.25" hidden="false" customHeight="false" outlineLevel="0" collapsed="false">
      <c r="B40" s="426"/>
    </row>
    <row r="41" customFormat="false" ht="14.25" hidden="false" customHeight="false" outlineLevel="0" collapsed="false">
      <c r="B41" s="42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9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63" activeCellId="0" sqref="A163:B1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</cols>
  <sheetData>
    <row r="1" customFormat="false" ht="15.75" hidden="false" customHeight="false" outlineLevel="0" collapsed="false">
      <c r="A1" s="134" t="s">
        <v>27</v>
      </c>
      <c r="B1" s="96" t="n">
        <v>43435</v>
      </c>
    </row>
    <row r="2" s="156" customFormat="true" ht="15" hidden="false" customHeight="false" outlineLevel="0" collapsed="false">
      <c r="A2" s="433" t="s">
        <v>45</v>
      </c>
      <c r="B2" s="434" t="n">
        <v>235</v>
      </c>
    </row>
    <row r="3" s="156" customFormat="true" ht="15" hidden="false" customHeight="false" outlineLevel="0" collapsed="false">
      <c r="A3" s="193" t="s">
        <v>341</v>
      </c>
      <c r="B3" s="198" t="n">
        <v>193</v>
      </c>
    </row>
    <row r="4" s="156" customFormat="true" ht="15" hidden="false" customHeight="false" outlineLevel="0" collapsed="false">
      <c r="A4" s="193" t="s">
        <v>60</v>
      </c>
      <c r="B4" s="198" t="n">
        <f aca="false">137+6</f>
        <v>143</v>
      </c>
    </row>
    <row r="5" s="156" customFormat="true" ht="15" hidden="false" customHeight="false" outlineLevel="0" collapsed="false">
      <c r="A5" s="193" t="s">
        <v>106</v>
      </c>
      <c r="B5" s="198" t="n">
        <v>108</v>
      </c>
    </row>
    <row r="6" customFormat="false" ht="15" hidden="false" customHeight="false" outlineLevel="0" collapsed="false">
      <c r="A6" s="212" t="s">
        <v>189</v>
      </c>
      <c r="B6" s="157" t="n">
        <v>97</v>
      </c>
    </row>
    <row r="7" customFormat="false" ht="15" hidden="false" customHeight="false" outlineLevel="0" collapsed="false">
      <c r="A7" s="212" t="s">
        <v>237</v>
      </c>
      <c r="B7" s="157" t="n">
        <v>71</v>
      </c>
    </row>
    <row r="8" customFormat="false" ht="15" hidden="false" customHeight="false" outlineLevel="0" collapsed="false">
      <c r="A8" s="212" t="s">
        <v>190</v>
      </c>
      <c r="B8" s="157" t="n">
        <v>67</v>
      </c>
    </row>
    <row r="9" customFormat="false" ht="15" hidden="false" customHeight="false" outlineLevel="0" collapsed="false">
      <c r="A9" s="212" t="s">
        <v>208</v>
      </c>
      <c r="B9" s="157" t="n">
        <v>59</v>
      </c>
    </row>
    <row r="10" customFormat="false" ht="15" hidden="false" customHeight="false" outlineLevel="0" collapsed="false">
      <c r="A10" s="212" t="s">
        <v>133</v>
      </c>
      <c r="B10" s="157" t="n">
        <v>55</v>
      </c>
    </row>
    <row r="11" customFormat="false" ht="15" hidden="false" customHeight="false" outlineLevel="0" collapsed="false">
      <c r="A11" s="212" t="s">
        <v>56</v>
      </c>
      <c r="B11" s="157" t="n">
        <v>48</v>
      </c>
    </row>
    <row r="12" customFormat="false" ht="15" hidden="false" customHeight="false" outlineLevel="0" collapsed="false">
      <c r="A12" s="212" t="s">
        <v>66</v>
      </c>
      <c r="B12" s="157" t="n">
        <v>48</v>
      </c>
    </row>
    <row r="13" customFormat="false" ht="15" hidden="false" customHeight="false" outlineLevel="0" collapsed="false">
      <c r="A13" s="212" t="s">
        <v>152</v>
      </c>
      <c r="B13" s="157" t="n">
        <v>45</v>
      </c>
    </row>
    <row r="14" customFormat="false" ht="15" hidden="false" customHeight="false" outlineLevel="0" collapsed="false">
      <c r="A14" s="212" t="s">
        <v>113</v>
      </c>
      <c r="B14" s="157" t="n">
        <v>42</v>
      </c>
    </row>
    <row r="15" customFormat="false" ht="15" hidden="false" customHeight="false" outlineLevel="0" collapsed="false">
      <c r="A15" s="212" t="s">
        <v>121</v>
      </c>
      <c r="B15" s="157" t="n">
        <v>42</v>
      </c>
    </row>
    <row r="16" customFormat="false" ht="15" hidden="false" customHeight="false" outlineLevel="0" collapsed="false">
      <c r="A16" s="212" t="s">
        <v>342</v>
      </c>
      <c r="B16" s="157" t="n">
        <v>41</v>
      </c>
    </row>
    <row r="17" customFormat="false" ht="15" hidden="false" customHeight="false" outlineLevel="0" collapsed="false">
      <c r="A17" s="212" t="s">
        <v>65</v>
      </c>
      <c r="B17" s="157" t="n">
        <v>26</v>
      </c>
    </row>
    <row r="18" customFormat="false" ht="15" hidden="false" customHeight="false" outlineLevel="0" collapsed="false">
      <c r="A18" s="212" t="s">
        <v>236</v>
      </c>
      <c r="B18" s="157" t="n">
        <v>25</v>
      </c>
    </row>
    <row r="19" customFormat="false" ht="15" hidden="false" customHeight="false" outlineLevel="0" collapsed="false">
      <c r="A19" s="212" t="s">
        <v>230</v>
      </c>
      <c r="B19" s="157" t="n">
        <v>25</v>
      </c>
    </row>
    <row r="20" customFormat="false" ht="15" hidden="false" customHeight="false" outlineLevel="0" collapsed="false">
      <c r="A20" s="212" t="s">
        <v>140</v>
      </c>
      <c r="B20" s="157" t="n">
        <v>23</v>
      </c>
    </row>
    <row r="21" customFormat="false" ht="15" hidden="false" customHeight="false" outlineLevel="0" collapsed="false">
      <c r="A21" s="212" t="s">
        <v>150</v>
      </c>
      <c r="B21" s="157" t="n">
        <v>20</v>
      </c>
    </row>
    <row r="22" customFormat="false" ht="15" hidden="false" customHeight="false" outlineLevel="0" collapsed="false">
      <c r="A22" s="212" t="s">
        <v>21</v>
      </c>
      <c r="B22" s="157" t="n">
        <v>16</v>
      </c>
    </row>
    <row r="23" customFormat="false" ht="15" hidden="false" customHeight="false" outlineLevel="0" collapsed="false">
      <c r="A23" s="212" t="s">
        <v>136</v>
      </c>
      <c r="B23" s="157" t="n">
        <v>13</v>
      </c>
    </row>
    <row r="24" customFormat="false" ht="15" hidden="false" customHeight="false" outlineLevel="0" collapsed="false">
      <c r="A24" s="212" t="s">
        <v>343</v>
      </c>
      <c r="B24" s="157" t="n">
        <v>13</v>
      </c>
    </row>
    <row r="25" customFormat="false" ht="15" hidden="false" customHeight="false" outlineLevel="0" collapsed="false">
      <c r="A25" s="212" t="s">
        <v>344</v>
      </c>
      <c r="B25" s="157" t="n">
        <v>13</v>
      </c>
    </row>
    <row r="26" customFormat="false" ht="15" hidden="false" customHeight="false" outlineLevel="0" collapsed="false">
      <c r="A26" s="212" t="s">
        <v>345</v>
      </c>
      <c r="B26" s="157" t="n">
        <v>12</v>
      </c>
    </row>
    <row r="27" customFormat="false" ht="15" hidden="false" customHeight="false" outlineLevel="0" collapsed="false">
      <c r="A27" s="212" t="s">
        <v>95</v>
      </c>
      <c r="B27" s="157" t="n">
        <v>11</v>
      </c>
    </row>
    <row r="28" customFormat="false" ht="15" hidden="false" customHeight="false" outlineLevel="0" collapsed="false">
      <c r="A28" s="212" t="s">
        <v>72</v>
      </c>
      <c r="B28" s="157" t="n">
        <v>11</v>
      </c>
    </row>
    <row r="29" customFormat="false" ht="15" hidden="false" customHeight="false" outlineLevel="0" collapsed="false">
      <c r="A29" s="212" t="s">
        <v>346</v>
      </c>
      <c r="B29" s="157" t="n">
        <v>10</v>
      </c>
    </row>
    <row r="30" customFormat="false" ht="15" hidden="false" customHeight="false" outlineLevel="0" collapsed="false">
      <c r="A30" s="212" t="s">
        <v>347</v>
      </c>
      <c r="B30" s="157" t="n">
        <v>10</v>
      </c>
    </row>
    <row r="31" customFormat="false" ht="15" hidden="false" customHeight="false" outlineLevel="0" collapsed="false">
      <c r="A31" s="212" t="s">
        <v>348</v>
      </c>
      <c r="B31" s="157" t="n">
        <v>10</v>
      </c>
    </row>
    <row r="32" customFormat="false" ht="15" hidden="false" customHeight="false" outlineLevel="0" collapsed="false">
      <c r="A32" s="212" t="s">
        <v>82</v>
      </c>
      <c r="B32" s="157" t="n">
        <v>9</v>
      </c>
    </row>
    <row r="33" customFormat="false" ht="15" hidden="false" customHeight="false" outlineLevel="0" collapsed="false">
      <c r="A33" s="212" t="s">
        <v>193</v>
      </c>
      <c r="B33" s="157" t="n">
        <v>8</v>
      </c>
    </row>
    <row r="34" customFormat="false" ht="15" hidden="false" customHeight="false" outlineLevel="0" collapsed="false">
      <c r="A34" s="212" t="s">
        <v>182</v>
      </c>
      <c r="B34" s="157" t="n">
        <v>8</v>
      </c>
    </row>
    <row r="35" customFormat="false" ht="15" hidden="false" customHeight="false" outlineLevel="0" collapsed="false">
      <c r="A35" s="212" t="s">
        <v>349</v>
      </c>
      <c r="B35" s="157" t="n">
        <v>7</v>
      </c>
    </row>
    <row r="36" customFormat="false" ht="15" hidden="false" customHeight="false" outlineLevel="0" collapsed="false">
      <c r="A36" s="212" t="s">
        <v>350</v>
      </c>
      <c r="B36" s="157" t="n">
        <v>7</v>
      </c>
    </row>
    <row r="37" customFormat="false" ht="15" hidden="false" customHeight="false" outlineLevel="0" collapsed="false">
      <c r="A37" s="212" t="s">
        <v>351</v>
      </c>
      <c r="B37" s="157" t="n">
        <v>7</v>
      </c>
    </row>
    <row r="38" customFormat="false" ht="15" hidden="false" customHeight="false" outlineLevel="0" collapsed="false">
      <c r="A38" s="212" t="s">
        <v>188</v>
      </c>
      <c r="B38" s="157" t="n">
        <v>7</v>
      </c>
    </row>
    <row r="39" customFormat="false" ht="15" hidden="false" customHeight="false" outlineLevel="0" collapsed="false">
      <c r="A39" s="212" t="s">
        <v>352</v>
      </c>
      <c r="B39" s="157" t="n">
        <v>6</v>
      </c>
    </row>
    <row r="40" customFormat="false" ht="15" hidden="false" customHeight="false" outlineLevel="0" collapsed="false">
      <c r="A40" s="212" t="s">
        <v>112</v>
      </c>
      <c r="B40" s="157" t="n">
        <v>6</v>
      </c>
    </row>
    <row r="41" customFormat="false" ht="15" hidden="false" customHeight="false" outlineLevel="0" collapsed="false">
      <c r="A41" s="212" t="s">
        <v>353</v>
      </c>
      <c r="B41" s="157" t="n">
        <v>6</v>
      </c>
    </row>
    <row r="42" customFormat="false" ht="15" hidden="false" customHeight="false" outlineLevel="0" collapsed="false">
      <c r="A42" s="212" t="s">
        <v>24</v>
      </c>
      <c r="B42" s="157" t="n">
        <v>5</v>
      </c>
    </row>
    <row r="43" customFormat="false" ht="15" hidden="false" customHeight="false" outlineLevel="0" collapsed="false">
      <c r="A43" s="212" t="s">
        <v>354</v>
      </c>
      <c r="B43" s="157" t="n">
        <v>5</v>
      </c>
    </row>
    <row r="44" customFormat="false" ht="15" hidden="false" customHeight="false" outlineLevel="0" collapsed="false">
      <c r="A44" s="212" t="s">
        <v>355</v>
      </c>
      <c r="B44" s="157" t="n">
        <v>5</v>
      </c>
    </row>
    <row r="45" customFormat="false" ht="15" hidden="false" customHeight="false" outlineLevel="0" collapsed="false">
      <c r="A45" s="212" t="s">
        <v>356</v>
      </c>
      <c r="B45" s="157" t="n">
        <v>5</v>
      </c>
    </row>
    <row r="46" customFormat="false" ht="15" hidden="false" customHeight="false" outlineLevel="0" collapsed="false">
      <c r="A46" s="212" t="s">
        <v>210</v>
      </c>
      <c r="B46" s="157" t="n">
        <v>5</v>
      </c>
    </row>
    <row r="47" customFormat="false" ht="15" hidden="false" customHeight="false" outlineLevel="0" collapsed="false">
      <c r="A47" s="212" t="s">
        <v>357</v>
      </c>
      <c r="B47" s="157" t="n">
        <v>5</v>
      </c>
    </row>
    <row r="48" customFormat="false" ht="15" hidden="false" customHeight="false" outlineLevel="0" collapsed="false">
      <c r="A48" s="212" t="s">
        <v>197</v>
      </c>
      <c r="B48" s="157" t="n">
        <v>5</v>
      </c>
    </row>
    <row r="49" customFormat="false" ht="15" hidden="false" customHeight="false" outlineLevel="0" collapsed="false">
      <c r="A49" s="212" t="s">
        <v>39</v>
      </c>
      <c r="B49" s="157" t="n">
        <v>5</v>
      </c>
    </row>
    <row r="50" customFormat="false" ht="15" hidden="false" customHeight="false" outlineLevel="0" collapsed="false">
      <c r="A50" s="435" t="s">
        <v>33</v>
      </c>
      <c r="B50" s="436" t="n">
        <v>5</v>
      </c>
    </row>
    <row r="51" customFormat="false" ht="15" hidden="false" customHeight="false" outlineLevel="0" collapsed="false">
      <c r="A51" s="212" t="s">
        <v>202</v>
      </c>
      <c r="B51" s="157" t="n">
        <v>5</v>
      </c>
    </row>
    <row r="52" customFormat="false" ht="15" hidden="false" customHeight="false" outlineLevel="0" collapsed="false">
      <c r="A52" s="212" t="s">
        <v>87</v>
      </c>
      <c r="B52" s="157" t="n">
        <v>4</v>
      </c>
    </row>
    <row r="53" customFormat="false" ht="15" hidden="false" customHeight="false" outlineLevel="0" collapsed="false">
      <c r="A53" s="212" t="s">
        <v>358</v>
      </c>
      <c r="B53" s="157" t="n">
        <v>4</v>
      </c>
    </row>
    <row r="54" customFormat="false" ht="15" hidden="false" customHeight="false" outlineLevel="0" collapsed="false">
      <c r="A54" s="212" t="s">
        <v>93</v>
      </c>
      <c r="B54" s="157" t="n">
        <v>4</v>
      </c>
    </row>
    <row r="55" customFormat="false" ht="15" hidden="false" customHeight="false" outlineLevel="0" collapsed="false">
      <c r="A55" s="212" t="s">
        <v>96</v>
      </c>
      <c r="B55" s="157" t="n">
        <v>4</v>
      </c>
    </row>
    <row r="56" customFormat="false" ht="15" hidden="false" customHeight="false" outlineLevel="0" collapsed="false">
      <c r="A56" s="212" t="s">
        <v>359</v>
      </c>
      <c r="B56" s="157" t="n">
        <v>4</v>
      </c>
    </row>
    <row r="57" customFormat="false" ht="15" hidden="false" customHeight="false" outlineLevel="0" collapsed="false">
      <c r="A57" s="212" t="s">
        <v>88</v>
      </c>
      <c r="B57" s="157" t="n">
        <v>4</v>
      </c>
    </row>
    <row r="58" customFormat="false" ht="15" hidden="false" customHeight="false" outlineLevel="0" collapsed="false">
      <c r="A58" s="212" t="s">
        <v>86</v>
      </c>
      <c r="B58" s="157" t="n">
        <v>4</v>
      </c>
    </row>
    <row r="59" customFormat="false" ht="15" hidden="false" customHeight="false" outlineLevel="0" collapsed="false">
      <c r="A59" s="212" t="s">
        <v>360</v>
      </c>
      <c r="B59" s="157" t="n">
        <v>3</v>
      </c>
    </row>
    <row r="60" customFormat="false" ht="15" hidden="false" customHeight="false" outlineLevel="0" collapsed="false">
      <c r="A60" s="212" t="s">
        <v>110</v>
      </c>
      <c r="B60" s="157" t="n">
        <v>3</v>
      </c>
    </row>
    <row r="61" customFormat="false" ht="15" hidden="false" customHeight="false" outlineLevel="0" collapsed="false">
      <c r="A61" s="212" t="s">
        <v>361</v>
      </c>
      <c r="B61" s="157" t="n">
        <v>3</v>
      </c>
    </row>
    <row r="62" customFormat="false" ht="15" hidden="false" customHeight="false" outlineLevel="0" collapsed="false">
      <c r="A62" s="212" t="s">
        <v>125</v>
      </c>
      <c r="B62" s="157" t="n">
        <v>3</v>
      </c>
    </row>
    <row r="63" customFormat="false" ht="15" hidden="false" customHeight="false" outlineLevel="0" collapsed="false">
      <c r="A63" s="212" t="s">
        <v>84</v>
      </c>
      <c r="B63" s="157" t="n">
        <v>3</v>
      </c>
    </row>
    <row r="64" customFormat="false" ht="15" hidden="false" customHeight="false" outlineLevel="0" collapsed="false">
      <c r="A64" s="212" t="s">
        <v>48</v>
      </c>
      <c r="B64" s="157" t="n">
        <v>3</v>
      </c>
    </row>
    <row r="65" customFormat="false" ht="15" hidden="false" customHeight="false" outlineLevel="0" collapsed="false">
      <c r="A65" s="212" t="s">
        <v>181</v>
      </c>
      <c r="B65" s="157" t="n">
        <v>3</v>
      </c>
    </row>
    <row r="66" customFormat="false" ht="15" hidden="false" customHeight="false" outlineLevel="0" collapsed="false">
      <c r="A66" s="212" t="s">
        <v>362</v>
      </c>
      <c r="B66" s="157" t="n">
        <v>3</v>
      </c>
    </row>
    <row r="67" customFormat="false" ht="15" hidden="false" customHeight="false" outlineLevel="0" collapsed="false">
      <c r="A67" s="212" t="s">
        <v>64</v>
      </c>
      <c r="B67" s="157" t="n">
        <v>3</v>
      </c>
    </row>
    <row r="68" customFormat="false" ht="15" hidden="false" customHeight="false" outlineLevel="0" collapsed="false">
      <c r="A68" s="212" t="s">
        <v>79</v>
      </c>
      <c r="B68" s="157" t="n">
        <v>3</v>
      </c>
    </row>
    <row r="69" customFormat="false" ht="15" hidden="false" customHeight="false" outlineLevel="0" collapsed="false">
      <c r="A69" s="212" t="s">
        <v>186</v>
      </c>
      <c r="B69" s="157" t="n">
        <v>2</v>
      </c>
    </row>
    <row r="70" customFormat="false" ht="15" hidden="false" customHeight="false" outlineLevel="0" collapsed="false">
      <c r="A70" s="212" t="s">
        <v>363</v>
      </c>
      <c r="B70" s="157" t="n">
        <v>2</v>
      </c>
    </row>
    <row r="71" customFormat="false" ht="15" hidden="false" customHeight="false" outlineLevel="0" collapsed="false">
      <c r="A71" s="212" t="s">
        <v>364</v>
      </c>
      <c r="B71" s="157" t="n">
        <v>2</v>
      </c>
    </row>
    <row r="72" customFormat="false" ht="15" hidden="false" customHeight="false" outlineLevel="0" collapsed="false">
      <c r="A72" s="212" t="s">
        <v>119</v>
      </c>
      <c r="B72" s="157" t="n">
        <v>2</v>
      </c>
    </row>
    <row r="73" customFormat="false" ht="15" hidden="false" customHeight="false" outlineLevel="0" collapsed="false">
      <c r="A73" s="212" t="s">
        <v>156</v>
      </c>
      <c r="B73" s="157" t="n">
        <v>2</v>
      </c>
    </row>
    <row r="74" customFormat="false" ht="15" hidden="false" customHeight="false" outlineLevel="0" collapsed="false">
      <c r="A74" s="212" t="s">
        <v>365</v>
      </c>
      <c r="B74" s="157" t="n">
        <v>2</v>
      </c>
    </row>
    <row r="75" customFormat="false" ht="15" hidden="false" customHeight="false" outlineLevel="0" collapsed="false">
      <c r="A75" s="212" t="s">
        <v>366</v>
      </c>
      <c r="B75" s="157" t="n">
        <v>2</v>
      </c>
    </row>
    <row r="76" customFormat="false" ht="15" hidden="false" customHeight="false" outlineLevel="0" collapsed="false">
      <c r="A76" s="212" t="s">
        <v>367</v>
      </c>
      <c r="B76" s="157" t="n">
        <v>2</v>
      </c>
    </row>
    <row r="77" customFormat="false" ht="15" hidden="false" customHeight="false" outlineLevel="0" collapsed="false">
      <c r="A77" s="212" t="s">
        <v>40</v>
      </c>
      <c r="B77" s="157" t="n">
        <v>2</v>
      </c>
    </row>
    <row r="78" customFormat="false" ht="15" hidden="false" customHeight="false" outlineLevel="0" collapsed="false">
      <c r="A78" s="212" t="s">
        <v>368</v>
      </c>
      <c r="B78" s="157" t="n">
        <v>2</v>
      </c>
    </row>
    <row r="79" customFormat="false" ht="15" hidden="false" customHeight="false" outlineLevel="0" collapsed="false">
      <c r="A79" s="212" t="s">
        <v>235</v>
      </c>
      <c r="B79" s="157" t="n">
        <v>2</v>
      </c>
    </row>
    <row r="80" customFormat="false" ht="15" hidden="false" customHeight="false" outlineLevel="0" collapsed="false">
      <c r="A80" s="212" t="s">
        <v>369</v>
      </c>
      <c r="B80" s="157" t="n">
        <v>2</v>
      </c>
    </row>
    <row r="81" customFormat="false" ht="15" hidden="false" customHeight="false" outlineLevel="0" collapsed="false">
      <c r="A81" s="212" t="s">
        <v>370</v>
      </c>
      <c r="B81" s="157" t="n">
        <v>2</v>
      </c>
    </row>
    <row r="82" customFormat="false" ht="15" hidden="false" customHeight="false" outlineLevel="0" collapsed="false">
      <c r="A82" s="212" t="s">
        <v>115</v>
      </c>
      <c r="B82" s="157" t="n">
        <v>2</v>
      </c>
    </row>
    <row r="83" customFormat="false" ht="15" hidden="false" customHeight="false" outlineLevel="0" collapsed="false">
      <c r="A83" s="212" t="s">
        <v>371</v>
      </c>
      <c r="B83" s="157" t="n">
        <v>1</v>
      </c>
    </row>
    <row r="84" customFormat="false" ht="15" hidden="false" customHeight="false" outlineLevel="0" collapsed="false">
      <c r="A84" s="212" t="s">
        <v>44</v>
      </c>
      <c r="B84" s="157" t="n">
        <v>1</v>
      </c>
    </row>
    <row r="85" customFormat="false" ht="15" hidden="false" customHeight="false" outlineLevel="0" collapsed="false">
      <c r="A85" s="212" t="s">
        <v>372</v>
      </c>
      <c r="B85" s="157" t="n">
        <v>1</v>
      </c>
    </row>
    <row r="86" customFormat="false" ht="15" hidden="false" customHeight="false" outlineLevel="0" collapsed="false">
      <c r="A86" s="212" t="s">
        <v>81</v>
      </c>
      <c r="B86" s="157" t="n">
        <v>1</v>
      </c>
    </row>
    <row r="87" customFormat="false" ht="15" hidden="false" customHeight="false" outlineLevel="0" collapsed="false">
      <c r="A87" s="212" t="s">
        <v>373</v>
      </c>
      <c r="B87" s="157" t="n">
        <v>1</v>
      </c>
    </row>
    <row r="88" customFormat="false" ht="15" hidden="false" customHeight="false" outlineLevel="0" collapsed="false">
      <c r="A88" s="212" t="s">
        <v>120</v>
      </c>
      <c r="B88" s="157" t="n">
        <v>1</v>
      </c>
    </row>
    <row r="89" customFormat="false" ht="15" hidden="false" customHeight="false" outlineLevel="0" collapsed="false">
      <c r="A89" s="212" t="s">
        <v>374</v>
      </c>
      <c r="B89" s="157" t="n">
        <v>1</v>
      </c>
    </row>
    <row r="90" customFormat="false" ht="15" hidden="false" customHeight="false" outlineLevel="0" collapsed="false">
      <c r="A90" s="212" t="s">
        <v>375</v>
      </c>
      <c r="B90" s="157" t="n">
        <v>1</v>
      </c>
    </row>
    <row r="91" customFormat="false" ht="15" hidden="false" customHeight="false" outlineLevel="0" collapsed="false">
      <c r="A91" s="212" t="s">
        <v>154</v>
      </c>
      <c r="B91" s="157" t="n">
        <v>1</v>
      </c>
    </row>
    <row r="92" customFormat="false" ht="15" hidden="false" customHeight="false" outlineLevel="0" collapsed="false">
      <c r="A92" s="212" t="s">
        <v>376</v>
      </c>
      <c r="B92" s="157" t="n">
        <v>1</v>
      </c>
    </row>
    <row r="93" customFormat="false" ht="15" hidden="false" customHeight="false" outlineLevel="0" collapsed="false">
      <c r="A93" s="212" t="s">
        <v>94</v>
      </c>
      <c r="B93" s="157" t="n">
        <v>1</v>
      </c>
    </row>
    <row r="94" customFormat="false" ht="15" hidden="false" customHeight="false" outlineLevel="0" collapsed="false">
      <c r="A94" s="212" t="s">
        <v>38</v>
      </c>
      <c r="B94" s="157" t="n">
        <v>1</v>
      </c>
    </row>
    <row r="95" customFormat="false" ht="15" hidden="false" customHeight="false" outlineLevel="0" collapsed="false">
      <c r="A95" s="212" t="s">
        <v>377</v>
      </c>
      <c r="B95" s="157" t="n">
        <v>1</v>
      </c>
    </row>
    <row r="96" customFormat="false" ht="15" hidden="false" customHeight="false" outlineLevel="0" collapsed="false">
      <c r="A96" s="212" t="s">
        <v>220</v>
      </c>
      <c r="B96" s="157" t="n">
        <v>1</v>
      </c>
    </row>
    <row r="97" customFormat="false" ht="15" hidden="false" customHeight="false" outlineLevel="0" collapsed="false">
      <c r="A97" s="212" t="s">
        <v>378</v>
      </c>
      <c r="B97" s="157" t="n">
        <v>1</v>
      </c>
    </row>
    <row r="98" customFormat="false" ht="15" hidden="false" customHeight="false" outlineLevel="0" collapsed="false">
      <c r="A98" s="212" t="s">
        <v>379</v>
      </c>
      <c r="B98" s="157" t="n">
        <v>1</v>
      </c>
    </row>
    <row r="99" customFormat="false" ht="15" hidden="false" customHeight="false" outlineLevel="0" collapsed="false">
      <c r="A99" s="212" t="s">
        <v>380</v>
      </c>
      <c r="B99" s="157" t="n">
        <v>1</v>
      </c>
    </row>
    <row r="100" customFormat="false" ht="15" hidden="false" customHeight="false" outlineLevel="0" collapsed="false">
      <c r="A100" s="212" t="s">
        <v>381</v>
      </c>
      <c r="B100" s="157" t="n">
        <v>1</v>
      </c>
    </row>
    <row r="101" customFormat="false" ht="15" hidden="false" customHeight="false" outlineLevel="0" collapsed="false">
      <c r="A101" s="212" t="s">
        <v>382</v>
      </c>
      <c r="B101" s="157" t="n">
        <v>1</v>
      </c>
    </row>
    <row r="102" customFormat="false" ht="15" hidden="false" customHeight="false" outlineLevel="0" collapsed="false">
      <c r="A102" s="212" t="s">
        <v>147</v>
      </c>
      <c r="B102" s="157" t="n">
        <v>1</v>
      </c>
    </row>
    <row r="103" customFormat="false" ht="15" hidden="false" customHeight="false" outlineLevel="0" collapsed="false">
      <c r="A103" s="212" t="s">
        <v>383</v>
      </c>
      <c r="B103" s="157" t="n">
        <v>1</v>
      </c>
    </row>
    <row r="104" customFormat="false" ht="15" hidden="false" customHeight="false" outlineLevel="0" collapsed="false">
      <c r="A104" s="212" t="s">
        <v>204</v>
      </c>
      <c r="B104" s="157" t="n">
        <v>1</v>
      </c>
    </row>
    <row r="105" customFormat="false" ht="15" hidden="false" customHeight="false" outlineLevel="0" collapsed="false">
      <c r="A105" s="212" t="s">
        <v>233</v>
      </c>
      <c r="B105" s="157" t="n">
        <v>1</v>
      </c>
    </row>
    <row r="106" customFormat="false" ht="15" hidden="false" customHeight="false" outlineLevel="0" collapsed="false">
      <c r="A106" s="212" t="s">
        <v>384</v>
      </c>
      <c r="B106" s="157" t="n">
        <v>1</v>
      </c>
    </row>
    <row r="107" customFormat="false" ht="15" hidden="false" customHeight="false" outlineLevel="0" collapsed="false">
      <c r="A107" s="212" t="s">
        <v>385</v>
      </c>
      <c r="B107" s="157" t="n">
        <v>0</v>
      </c>
    </row>
    <row r="108" customFormat="false" ht="15" hidden="false" customHeight="false" outlineLevel="0" collapsed="false">
      <c r="A108" s="435" t="s">
        <v>30</v>
      </c>
      <c r="B108" s="436" t="n">
        <v>0</v>
      </c>
    </row>
    <row r="109" s="137" customFormat="true" ht="15" hidden="false" customHeight="false" outlineLevel="0" collapsed="false">
      <c r="A109" s="212" t="s">
        <v>386</v>
      </c>
      <c r="B109" s="157" t="n">
        <v>0</v>
      </c>
    </row>
    <row r="110" s="137" customFormat="true" ht="15" hidden="false" customHeight="false" outlineLevel="0" collapsed="false">
      <c r="A110" s="212" t="s">
        <v>71</v>
      </c>
      <c r="B110" s="157" t="n">
        <v>0</v>
      </c>
    </row>
    <row r="111" s="137" customFormat="true" ht="15" hidden="false" customHeight="false" outlineLevel="0" collapsed="false">
      <c r="A111" s="212" t="s">
        <v>387</v>
      </c>
      <c r="B111" s="157" t="n">
        <v>0</v>
      </c>
    </row>
    <row r="112" s="137" customFormat="true" ht="15" hidden="false" customHeight="false" outlineLevel="0" collapsed="false">
      <c r="A112" s="212" t="s">
        <v>128</v>
      </c>
      <c r="B112" s="157" t="n">
        <v>0</v>
      </c>
    </row>
    <row r="113" customFormat="false" ht="15" hidden="false" customHeight="false" outlineLevel="0" collapsed="false">
      <c r="A113" s="435" t="s">
        <v>388</v>
      </c>
      <c r="B113" s="436" t="n">
        <v>0</v>
      </c>
    </row>
    <row r="114" customFormat="false" ht="15" hidden="false" customHeight="false" outlineLevel="0" collapsed="false">
      <c r="A114" s="212" t="s">
        <v>389</v>
      </c>
      <c r="B114" s="157" t="n">
        <v>0</v>
      </c>
    </row>
    <row r="115" customFormat="false" ht="15" hidden="false" customHeight="false" outlineLevel="0" collapsed="false">
      <c r="A115" s="212" t="s">
        <v>179</v>
      </c>
      <c r="B115" s="157" t="n">
        <v>0</v>
      </c>
    </row>
    <row r="116" customFormat="false" ht="15" hidden="false" customHeight="false" outlineLevel="0" collapsed="false">
      <c r="A116" s="212" t="s">
        <v>390</v>
      </c>
      <c r="B116" s="157" t="n">
        <v>0</v>
      </c>
    </row>
    <row r="117" customFormat="false" ht="15" hidden="false" customHeight="false" outlineLevel="0" collapsed="false">
      <c r="A117" s="212" t="s">
        <v>85</v>
      </c>
      <c r="B117" s="157" t="n">
        <v>0</v>
      </c>
    </row>
    <row r="118" customFormat="false" ht="15" hidden="false" customHeight="false" outlineLevel="0" collapsed="false">
      <c r="A118" s="212" t="s">
        <v>209</v>
      </c>
      <c r="B118" s="157" t="n">
        <v>0</v>
      </c>
    </row>
    <row r="119" customFormat="false" ht="15" hidden="false" customHeight="false" outlineLevel="0" collapsed="false">
      <c r="A119" s="212" t="s">
        <v>391</v>
      </c>
      <c r="B119" s="157" t="n">
        <v>0</v>
      </c>
    </row>
    <row r="120" customFormat="false" ht="15" hidden="false" customHeight="false" outlineLevel="0" collapsed="false">
      <c r="A120" s="212" t="s">
        <v>392</v>
      </c>
      <c r="B120" s="157" t="n">
        <v>0</v>
      </c>
    </row>
    <row r="121" customFormat="false" ht="15" hidden="false" customHeight="false" outlineLevel="0" collapsed="false">
      <c r="A121" s="212" t="s">
        <v>393</v>
      </c>
      <c r="B121" s="157" t="n">
        <v>0</v>
      </c>
    </row>
    <row r="122" customFormat="false" ht="15" hidden="false" customHeight="false" outlineLevel="0" collapsed="false">
      <c r="A122" s="212" t="s">
        <v>394</v>
      </c>
      <c r="B122" s="157" t="n">
        <v>0</v>
      </c>
    </row>
    <row r="123" customFormat="false" ht="15" hidden="false" customHeight="false" outlineLevel="0" collapsed="false">
      <c r="A123" s="212" t="s">
        <v>395</v>
      </c>
      <c r="B123" s="157" t="n">
        <v>0</v>
      </c>
    </row>
    <row r="124" customFormat="false" ht="15" hidden="false" customHeight="false" outlineLevel="0" collapsed="false">
      <c r="A124" s="212" t="s">
        <v>396</v>
      </c>
      <c r="B124" s="157" t="n">
        <v>0</v>
      </c>
    </row>
    <row r="125" customFormat="false" ht="15" hidden="false" customHeight="false" outlineLevel="0" collapsed="false">
      <c r="A125" s="212" t="s">
        <v>397</v>
      </c>
      <c r="B125" s="157" t="n">
        <v>0</v>
      </c>
    </row>
    <row r="126" customFormat="false" ht="15" hidden="false" customHeight="false" outlineLevel="0" collapsed="false">
      <c r="A126" s="212" t="s">
        <v>398</v>
      </c>
      <c r="B126" s="157" t="n">
        <v>0</v>
      </c>
    </row>
    <row r="127" customFormat="false" ht="15" hidden="false" customHeight="false" outlineLevel="0" collapsed="false">
      <c r="A127" s="157" t="s">
        <v>221</v>
      </c>
      <c r="B127" s="157" t="n">
        <v>0</v>
      </c>
    </row>
    <row r="128" customFormat="false" ht="15" hidden="false" customHeight="false" outlineLevel="0" collapsed="false">
      <c r="A128" s="212" t="s">
        <v>399</v>
      </c>
      <c r="B128" s="157" t="n">
        <v>0</v>
      </c>
    </row>
    <row r="129" customFormat="false" ht="15" hidden="false" customHeight="false" outlineLevel="0" collapsed="false">
      <c r="A129" s="212" t="s">
        <v>138</v>
      </c>
      <c r="B129" s="157" t="n">
        <v>0</v>
      </c>
    </row>
    <row r="130" customFormat="false" ht="15" hidden="false" customHeight="false" outlineLevel="0" collapsed="false">
      <c r="A130" s="212" t="s">
        <v>83</v>
      </c>
      <c r="B130" s="157" t="n">
        <v>0</v>
      </c>
    </row>
    <row r="131" customFormat="false" ht="15" hidden="false" customHeight="false" outlineLevel="0" collapsed="false">
      <c r="A131" s="212" t="s">
        <v>400</v>
      </c>
      <c r="B131" s="157" t="n">
        <v>0</v>
      </c>
    </row>
    <row r="132" customFormat="false" ht="15" hidden="false" customHeight="false" outlineLevel="0" collapsed="false">
      <c r="A132" s="212" t="s">
        <v>41</v>
      </c>
      <c r="B132" s="157" t="n">
        <v>0</v>
      </c>
    </row>
    <row r="133" customFormat="false" ht="15" hidden="false" customHeight="false" outlineLevel="0" collapsed="false">
      <c r="A133" s="212" t="s">
        <v>123</v>
      </c>
      <c r="B133" s="157" t="n">
        <v>0</v>
      </c>
    </row>
    <row r="134" customFormat="false" ht="15" hidden="false" customHeight="false" outlineLevel="0" collapsed="false">
      <c r="A134" s="212" t="s">
        <v>137</v>
      </c>
      <c r="B134" s="157" t="n">
        <v>0</v>
      </c>
    </row>
    <row r="135" customFormat="false" ht="15" hidden="false" customHeight="false" outlineLevel="0" collapsed="false">
      <c r="A135" s="212" t="s">
        <v>61</v>
      </c>
      <c r="B135" s="157" t="n">
        <v>0</v>
      </c>
    </row>
    <row r="136" customFormat="false" ht="15" hidden="false" customHeight="false" outlineLevel="0" collapsed="false">
      <c r="A136" s="212" t="s">
        <v>401</v>
      </c>
      <c r="B136" s="157" t="n">
        <v>0</v>
      </c>
    </row>
    <row r="137" customFormat="false" ht="15" hidden="false" customHeight="false" outlineLevel="0" collapsed="false">
      <c r="A137" s="212" t="s">
        <v>148</v>
      </c>
      <c r="B137" s="157" t="n">
        <v>0</v>
      </c>
    </row>
    <row r="138" customFormat="false" ht="15" hidden="false" customHeight="false" outlineLevel="0" collapsed="false">
      <c r="A138" s="212" t="s">
        <v>402</v>
      </c>
      <c r="B138" s="157" t="n">
        <v>0</v>
      </c>
    </row>
    <row r="139" customFormat="false" ht="15" hidden="false" customHeight="false" outlineLevel="0" collapsed="false">
      <c r="A139" s="212" t="s">
        <v>403</v>
      </c>
      <c r="B139" s="157" t="n">
        <v>0</v>
      </c>
    </row>
    <row r="140" customFormat="false" ht="15" hidden="false" customHeight="false" outlineLevel="0" collapsed="false">
      <c r="A140" s="435" t="s">
        <v>404</v>
      </c>
      <c r="B140" s="436" t="n">
        <v>0</v>
      </c>
    </row>
    <row r="141" customFormat="false" ht="15" hidden="false" customHeight="false" outlineLevel="0" collapsed="false">
      <c r="A141" s="212" t="s">
        <v>104</v>
      </c>
      <c r="B141" s="157" t="n">
        <v>0</v>
      </c>
    </row>
    <row r="142" customFormat="false" ht="15" hidden="false" customHeight="false" outlineLevel="0" collapsed="false">
      <c r="A142" s="212" t="s">
        <v>405</v>
      </c>
      <c r="B142" s="157" t="n">
        <v>0</v>
      </c>
    </row>
    <row r="143" customFormat="false" ht="15" hidden="false" customHeight="false" outlineLevel="0" collapsed="false">
      <c r="A143" s="212" t="s">
        <v>245</v>
      </c>
      <c r="B143" s="157" t="n">
        <v>0</v>
      </c>
    </row>
    <row r="144" customFormat="false" ht="15" hidden="false" customHeight="false" outlineLevel="0" collapsed="false">
      <c r="A144" s="212" t="s">
        <v>62</v>
      </c>
      <c r="B144" s="157" t="n">
        <v>0</v>
      </c>
    </row>
    <row r="145" customFormat="false" ht="15" hidden="false" customHeight="false" outlineLevel="0" collapsed="false">
      <c r="A145" s="212" t="s">
        <v>406</v>
      </c>
      <c r="B145" s="157" t="n">
        <v>0</v>
      </c>
    </row>
    <row r="146" customFormat="false" ht="15" hidden="false" customHeight="false" outlineLevel="0" collapsed="false">
      <c r="A146" s="212" t="s">
        <v>142</v>
      </c>
      <c r="B146" s="157" t="n">
        <v>0</v>
      </c>
    </row>
    <row r="147" customFormat="false" ht="15" hidden="false" customHeight="false" outlineLevel="0" collapsed="false">
      <c r="A147" s="212" t="s">
        <v>407</v>
      </c>
      <c r="B147" s="157" t="n">
        <v>0</v>
      </c>
    </row>
    <row r="148" customFormat="false" ht="15" hidden="false" customHeight="false" outlineLevel="0" collapsed="false">
      <c r="A148" s="212" t="s">
        <v>408</v>
      </c>
      <c r="B148" s="157" t="n">
        <v>0</v>
      </c>
    </row>
    <row r="149" customFormat="false" ht="15" hidden="false" customHeight="false" outlineLevel="0" collapsed="false">
      <c r="A149" s="212" t="s">
        <v>187</v>
      </c>
      <c r="B149" s="157" t="n">
        <v>0</v>
      </c>
    </row>
    <row r="150" customFormat="false" ht="15" hidden="false" customHeight="false" outlineLevel="0" collapsed="false">
      <c r="A150" s="212" t="s">
        <v>409</v>
      </c>
      <c r="B150" s="157" t="n">
        <v>0</v>
      </c>
    </row>
    <row r="151" customFormat="false" ht="15" hidden="false" customHeight="false" outlineLevel="0" collapsed="false">
      <c r="A151" s="212" t="s">
        <v>200</v>
      </c>
      <c r="B151" s="157" t="n">
        <v>0</v>
      </c>
    </row>
    <row r="152" customFormat="false" ht="15" hidden="false" customHeight="false" outlineLevel="0" collapsed="false">
      <c r="A152" s="212" t="s">
        <v>201</v>
      </c>
      <c r="B152" s="157" t="n">
        <v>0</v>
      </c>
    </row>
    <row r="153" customFormat="false" ht="15" hidden="false" customHeight="false" outlineLevel="0" collapsed="false">
      <c r="A153" s="212" t="s">
        <v>410</v>
      </c>
      <c r="B153" s="157" t="n">
        <v>0</v>
      </c>
    </row>
    <row r="154" customFormat="false" ht="15" hidden="false" customHeight="false" outlineLevel="0" collapsed="false">
      <c r="A154" s="212" t="s">
        <v>227</v>
      </c>
      <c r="B154" s="157" t="n">
        <v>0</v>
      </c>
    </row>
    <row r="155" customFormat="false" ht="15" hidden="false" customHeight="false" outlineLevel="0" collapsed="false">
      <c r="A155" s="212" t="s">
        <v>228</v>
      </c>
      <c r="B155" s="157" t="n">
        <v>0</v>
      </c>
    </row>
    <row r="156" customFormat="false" ht="15" hidden="false" customHeight="false" outlineLevel="0" collapsed="false">
      <c r="A156" s="212" t="s">
        <v>411</v>
      </c>
      <c r="B156" s="157" t="n">
        <v>0</v>
      </c>
    </row>
    <row r="157" customFormat="false" ht="15" hidden="false" customHeight="false" outlineLevel="0" collapsed="false">
      <c r="A157" s="437" t="s">
        <v>412</v>
      </c>
      <c r="B157" s="438" t="n">
        <v>0</v>
      </c>
    </row>
    <row r="158" customFormat="false" ht="15" hidden="false" customHeight="false" outlineLevel="0" collapsed="false">
      <c r="A158" s="212" t="s">
        <v>57</v>
      </c>
      <c r="B158" s="157"/>
    </row>
    <row r="159" customFormat="false" ht="15" hidden="false" customHeight="false" outlineLevel="0" collapsed="false">
      <c r="A159" s="437" t="s">
        <v>413</v>
      </c>
      <c r="B159" s="438"/>
    </row>
    <row r="160" customFormat="false" ht="15.75" hidden="false" customHeight="false" outlineLevel="0" collapsed="false">
      <c r="A160" s="439" t="s">
        <v>132</v>
      </c>
      <c r="B160" s="438"/>
    </row>
    <row r="161" customFormat="false" ht="15.75" hidden="false" customHeight="false" outlineLevel="0" collapsed="false"/>
    <row r="162" s="85" customFormat="true" ht="15.75" hidden="false" customHeight="false" outlineLevel="0" collapsed="false">
      <c r="A162" s="134" t="s">
        <v>258</v>
      </c>
      <c r="B162" s="322" t="n">
        <v>43435</v>
      </c>
      <c r="C162" s="401" t="s">
        <v>4</v>
      </c>
    </row>
    <row r="163" s="85" customFormat="true" ht="14.25" hidden="false" customHeight="false" outlineLevel="0" collapsed="false">
      <c r="A163" s="107" t="s">
        <v>316</v>
      </c>
      <c r="B163" s="440" t="n">
        <v>263</v>
      </c>
      <c r="C163" s="441" t="n">
        <f aca="false">AVERAGE(B163:B163)</f>
        <v>263</v>
      </c>
    </row>
    <row r="164" s="85" customFormat="true" ht="14.25" hidden="false" customHeight="false" outlineLevel="0" collapsed="false">
      <c r="A164" s="442" t="s">
        <v>262</v>
      </c>
      <c r="B164" s="443" t="n">
        <v>144</v>
      </c>
      <c r="C164" s="444" t="n">
        <f aca="false">AVERAGE(B164:B164)</f>
        <v>144</v>
      </c>
    </row>
    <row r="165" s="85" customFormat="true" ht="14.25" hidden="false" customHeight="false" outlineLevel="0" collapsed="false">
      <c r="A165" s="107" t="s">
        <v>320</v>
      </c>
      <c r="B165" s="440" t="n">
        <v>94</v>
      </c>
      <c r="C165" s="444" t="n">
        <f aca="false">AVERAGE(B165:B165)</f>
        <v>94</v>
      </c>
    </row>
    <row r="166" s="85" customFormat="true" ht="15" hidden="false" customHeight="true" outlineLevel="0" collapsed="false">
      <c r="A166" s="107" t="s">
        <v>414</v>
      </c>
      <c r="B166" s="440" t="n">
        <v>94</v>
      </c>
      <c r="C166" s="444" t="n">
        <f aca="false">AVERAGE(B166:B166)</f>
        <v>94</v>
      </c>
    </row>
    <row r="167" s="85" customFormat="true" ht="14.25" hidden="false" customHeight="false" outlineLevel="0" collapsed="false">
      <c r="A167" s="107" t="s">
        <v>264</v>
      </c>
      <c r="B167" s="440" t="n">
        <v>69</v>
      </c>
      <c r="C167" s="444" t="n">
        <f aca="false">AVERAGE(B167:B167)</f>
        <v>69</v>
      </c>
    </row>
    <row r="168" s="85" customFormat="true" ht="14.25" hidden="false" customHeight="false" outlineLevel="0" collapsed="false">
      <c r="A168" s="107" t="s">
        <v>317</v>
      </c>
      <c r="B168" s="440" t="n">
        <v>61</v>
      </c>
      <c r="C168" s="444" t="n">
        <f aca="false">AVERAGE(B168:B168)</f>
        <v>61</v>
      </c>
    </row>
    <row r="169" s="85" customFormat="true" ht="14.25" hidden="false" customHeight="false" outlineLevel="0" collapsed="false">
      <c r="A169" s="442" t="s">
        <v>271</v>
      </c>
      <c r="B169" s="443" t="n">
        <v>53</v>
      </c>
      <c r="C169" s="444" t="n">
        <f aca="false">AVERAGE(B169:B169)</f>
        <v>53</v>
      </c>
    </row>
    <row r="170" s="85" customFormat="true" ht="15" hidden="false" customHeight="true" outlineLevel="0" collapsed="false">
      <c r="A170" s="107" t="s">
        <v>312</v>
      </c>
      <c r="B170" s="440" t="n">
        <v>50</v>
      </c>
      <c r="C170" s="444" t="n">
        <f aca="false">AVERAGE(B170:B170)</f>
        <v>50</v>
      </c>
    </row>
    <row r="171" s="85" customFormat="true" ht="14.25" hidden="false" customHeight="false" outlineLevel="0" collapsed="false">
      <c r="A171" s="107" t="s">
        <v>301</v>
      </c>
      <c r="B171" s="440" t="n">
        <v>49</v>
      </c>
      <c r="C171" s="444" t="n">
        <f aca="false">AVERAGE(B171:B171)</f>
        <v>49</v>
      </c>
    </row>
    <row r="172" s="85" customFormat="true" ht="14.25" hidden="false" customHeight="false" outlineLevel="0" collapsed="false">
      <c r="A172" s="107" t="s">
        <v>296</v>
      </c>
      <c r="B172" s="440" t="n">
        <v>45</v>
      </c>
      <c r="C172" s="444" t="n">
        <f aca="false">AVERAGE(B172:B172)</f>
        <v>45</v>
      </c>
    </row>
    <row r="173" s="85" customFormat="true" ht="14.25" hidden="false" customHeight="false" outlineLevel="0" collapsed="false">
      <c r="A173" s="107" t="s">
        <v>294</v>
      </c>
      <c r="B173" s="440" t="n">
        <v>44</v>
      </c>
      <c r="C173" s="444" t="n">
        <f aca="false">AVERAGE(B173:B173)</f>
        <v>44</v>
      </c>
    </row>
    <row r="174" s="85" customFormat="true" ht="14.25" hidden="false" customHeight="false" outlineLevel="0" collapsed="false">
      <c r="A174" s="445" t="s">
        <v>288</v>
      </c>
      <c r="B174" s="446" t="n">
        <v>39</v>
      </c>
      <c r="C174" s="444" t="n">
        <f aca="false">AVERAGE(B174:B174)</f>
        <v>39</v>
      </c>
    </row>
    <row r="175" s="85" customFormat="true" ht="14.25" hidden="false" customHeight="false" outlineLevel="0" collapsed="false">
      <c r="A175" s="107" t="s">
        <v>308</v>
      </c>
      <c r="B175" s="440" t="n">
        <v>39</v>
      </c>
      <c r="C175" s="444" t="n">
        <f aca="false">AVERAGE(B175:B175)</f>
        <v>39</v>
      </c>
    </row>
    <row r="176" s="85" customFormat="true" ht="14.25" hidden="false" customHeight="false" outlineLevel="0" collapsed="false">
      <c r="A176" s="107" t="s">
        <v>266</v>
      </c>
      <c r="B176" s="440" t="n">
        <v>39</v>
      </c>
      <c r="C176" s="444" t="n">
        <f aca="false">AVERAGE(B176:B176)</f>
        <v>39</v>
      </c>
    </row>
    <row r="177" s="85" customFormat="true" ht="14.25" hidden="false" customHeight="false" outlineLevel="0" collapsed="false">
      <c r="A177" s="107" t="s">
        <v>305</v>
      </c>
      <c r="B177" s="440" t="n">
        <v>38</v>
      </c>
      <c r="C177" s="444" t="n">
        <f aca="false">AVERAGE(B177:B177)</f>
        <v>38</v>
      </c>
    </row>
    <row r="178" s="85" customFormat="true" ht="14.25" hidden="false" customHeight="false" outlineLevel="0" collapsed="false">
      <c r="A178" s="107" t="s">
        <v>303</v>
      </c>
      <c r="B178" s="440" t="n">
        <v>37</v>
      </c>
      <c r="C178" s="444" t="n">
        <f aca="false">AVERAGE(B178:B178)</f>
        <v>37</v>
      </c>
    </row>
    <row r="179" s="85" customFormat="true" ht="14.25" hidden="false" customHeight="false" outlineLevel="0" collapsed="false">
      <c r="A179" s="107" t="s">
        <v>285</v>
      </c>
      <c r="B179" s="440" t="n">
        <v>34</v>
      </c>
      <c r="C179" s="444" t="n">
        <f aca="false">AVERAGE(B179:B179)</f>
        <v>34</v>
      </c>
    </row>
    <row r="180" s="85" customFormat="true" ht="14.25" hidden="false" customHeight="false" outlineLevel="0" collapsed="false">
      <c r="A180" s="107" t="s">
        <v>314</v>
      </c>
      <c r="B180" s="440" t="n">
        <v>31</v>
      </c>
      <c r="C180" s="444" t="n">
        <f aca="false">AVERAGE(B180:B180)</f>
        <v>31</v>
      </c>
    </row>
    <row r="181" s="85" customFormat="true" ht="14.25" hidden="false" customHeight="false" outlineLevel="0" collapsed="false">
      <c r="A181" s="107" t="s">
        <v>292</v>
      </c>
      <c r="B181" s="440" t="n">
        <v>31</v>
      </c>
      <c r="C181" s="444" t="n">
        <f aca="false">AVERAGE(B181:B181)</f>
        <v>31</v>
      </c>
    </row>
    <row r="182" s="85" customFormat="true" ht="14.25" hidden="false" customHeight="false" outlineLevel="0" collapsed="false">
      <c r="A182" s="107" t="s">
        <v>306</v>
      </c>
      <c r="B182" s="440" t="n">
        <v>30</v>
      </c>
      <c r="C182" s="444" t="n">
        <f aca="false">AVERAGE(B182:B182)</f>
        <v>30</v>
      </c>
    </row>
    <row r="183" s="85" customFormat="true" ht="14.25" hidden="false" customHeight="false" outlineLevel="0" collapsed="false">
      <c r="A183" s="107" t="s">
        <v>307</v>
      </c>
      <c r="B183" s="440" t="n">
        <v>29</v>
      </c>
      <c r="C183" s="444" t="n">
        <f aca="false">AVERAGE(B183:B183)</f>
        <v>29</v>
      </c>
    </row>
    <row r="184" s="85" customFormat="true" ht="14.25" hidden="false" customHeight="false" outlineLevel="0" collapsed="false">
      <c r="A184" s="107" t="s">
        <v>313</v>
      </c>
      <c r="B184" s="440" t="n">
        <v>29</v>
      </c>
      <c r="C184" s="444" t="n">
        <f aca="false">AVERAGE(B184:B184)</f>
        <v>29</v>
      </c>
    </row>
    <row r="185" s="85" customFormat="true" ht="14.25" hidden="false" customHeight="false" outlineLevel="0" collapsed="false">
      <c r="A185" s="107" t="s">
        <v>279</v>
      </c>
      <c r="B185" s="440" t="n">
        <v>29</v>
      </c>
      <c r="C185" s="444" t="n">
        <f aca="false">AVERAGE(B185:B185)</f>
        <v>29</v>
      </c>
    </row>
    <row r="186" s="85" customFormat="true" ht="14.25" hidden="false" customHeight="false" outlineLevel="0" collapsed="false">
      <c r="A186" s="107" t="s">
        <v>299</v>
      </c>
      <c r="B186" s="440" t="n">
        <v>28</v>
      </c>
      <c r="C186" s="444" t="n">
        <f aca="false">AVERAGE(B186:B186)</f>
        <v>28</v>
      </c>
    </row>
    <row r="187" s="85" customFormat="true" ht="15" hidden="false" customHeight="true" outlineLevel="0" collapsed="false">
      <c r="A187" s="107" t="s">
        <v>287</v>
      </c>
      <c r="B187" s="440" t="n">
        <v>27</v>
      </c>
      <c r="C187" s="444" t="n">
        <f aca="false">AVERAGE(B187:B187)</f>
        <v>27</v>
      </c>
    </row>
    <row r="188" s="85" customFormat="true" ht="15" hidden="false" customHeight="true" outlineLevel="0" collapsed="false">
      <c r="A188" s="107" t="s">
        <v>286</v>
      </c>
      <c r="B188" s="440" t="n">
        <v>27</v>
      </c>
      <c r="C188" s="444" t="n">
        <f aca="false">AVERAGE(B188:B188)</f>
        <v>27</v>
      </c>
    </row>
    <row r="189" s="85" customFormat="true" ht="15" hidden="false" customHeight="true" outlineLevel="0" collapsed="false">
      <c r="A189" s="107" t="s">
        <v>300</v>
      </c>
      <c r="B189" s="440" t="n">
        <v>26</v>
      </c>
      <c r="C189" s="444" t="n">
        <f aca="false">AVERAGE(B189:B189)</f>
        <v>26</v>
      </c>
    </row>
    <row r="190" s="85" customFormat="true" ht="15" hidden="false" customHeight="true" outlineLevel="0" collapsed="false">
      <c r="A190" s="107" t="s">
        <v>323</v>
      </c>
      <c r="B190" s="440" t="n">
        <v>26</v>
      </c>
      <c r="C190" s="444" t="n">
        <f aca="false">AVERAGE(B190:B190)</f>
        <v>26</v>
      </c>
    </row>
    <row r="191" s="85" customFormat="true" ht="15" hidden="false" customHeight="true" outlineLevel="0" collapsed="false">
      <c r="A191" s="107" t="s">
        <v>415</v>
      </c>
      <c r="B191" s="440" t="n">
        <v>20</v>
      </c>
      <c r="C191" s="444" t="n">
        <f aca="false">AVERAGE(B191:B191)</f>
        <v>20</v>
      </c>
    </row>
    <row r="192" s="85" customFormat="true" ht="15" hidden="false" customHeight="true" outlineLevel="0" collapsed="false">
      <c r="A192" s="445" t="s">
        <v>416</v>
      </c>
      <c r="B192" s="446" t="n">
        <v>19</v>
      </c>
      <c r="C192" s="444" t="n">
        <f aca="false">AVERAGE(B192:B192)</f>
        <v>19</v>
      </c>
    </row>
    <row r="193" s="85" customFormat="true" ht="15" hidden="false" customHeight="true" outlineLevel="0" collapsed="false">
      <c r="A193" s="107" t="s">
        <v>309</v>
      </c>
      <c r="B193" s="440" t="n">
        <v>18</v>
      </c>
      <c r="C193" s="444" t="n">
        <f aca="false">AVERAGE(B193:B193)</f>
        <v>18</v>
      </c>
    </row>
    <row r="194" s="85" customFormat="true" ht="15" hidden="false" customHeight="true" outlineLevel="0" collapsed="false">
      <c r="A194" s="107" t="s">
        <v>289</v>
      </c>
      <c r="B194" s="440" t="n">
        <v>16</v>
      </c>
      <c r="C194" s="444" t="n">
        <f aca="false">AVERAGE(B194:B194)</f>
        <v>16</v>
      </c>
    </row>
    <row r="195" s="85" customFormat="true" ht="15" hidden="false" customHeight="true" outlineLevel="0" collapsed="false">
      <c r="A195" s="107" t="s">
        <v>276</v>
      </c>
      <c r="B195" s="440" t="n">
        <v>16</v>
      </c>
      <c r="C195" s="444" t="n">
        <f aca="false">AVERAGE(B195:B195)</f>
        <v>16</v>
      </c>
    </row>
    <row r="196" s="85" customFormat="true" ht="15" hidden="false" customHeight="true" outlineLevel="0" collapsed="false">
      <c r="A196" s="107" t="s">
        <v>295</v>
      </c>
      <c r="B196" s="440" t="n">
        <v>15</v>
      </c>
      <c r="C196" s="444" t="n">
        <f aca="false">AVERAGE(B196:B196)</f>
        <v>15</v>
      </c>
    </row>
    <row r="197" s="85" customFormat="true" ht="15" hidden="false" customHeight="true" outlineLevel="0" collapsed="false">
      <c r="A197" s="107" t="s">
        <v>311</v>
      </c>
      <c r="B197" s="440" t="n">
        <v>15</v>
      </c>
      <c r="C197" s="444" t="n">
        <f aca="false">AVERAGE(B197:B197)</f>
        <v>15</v>
      </c>
    </row>
    <row r="198" s="85" customFormat="true" ht="15" hidden="false" customHeight="true" outlineLevel="0" collapsed="false">
      <c r="A198" s="107" t="s">
        <v>273</v>
      </c>
      <c r="B198" s="440" t="n">
        <v>14</v>
      </c>
      <c r="C198" s="444" t="n">
        <f aca="false">AVERAGE(B198:B198)</f>
        <v>14</v>
      </c>
    </row>
    <row r="199" s="85" customFormat="true" ht="15" hidden="false" customHeight="true" outlineLevel="0" collapsed="false">
      <c r="A199" s="107" t="s">
        <v>281</v>
      </c>
      <c r="B199" s="440" t="n">
        <v>14</v>
      </c>
      <c r="C199" s="444" t="n">
        <f aca="false">AVERAGE(B199:B199)</f>
        <v>14</v>
      </c>
    </row>
    <row r="200" s="85" customFormat="true" ht="15" hidden="false" customHeight="true" outlineLevel="0" collapsed="false">
      <c r="A200" s="107" t="s">
        <v>298</v>
      </c>
      <c r="B200" s="440" t="n">
        <v>12</v>
      </c>
      <c r="C200" s="444" t="n">
        <f aca="false">AVERAGE(B200:B200)</f>
        <v>12</v>
      </c>
    </row>
    <row r="201" s="85" customFormat="true" ht="15" hidden="false" customHeight="true" outlineLevel="0" collapsed="false">
      <c r="A201" s="107" t="s">
        <v>297</v>
      </c>
      <c r="B201" s="440" t="n">
        <v>11</v>
      </c>
      <c r="C201" s="444" t="n">
        <f aca="false">AVERAGE(B201:B201)</f>
        <v>11</v>
      </c>
    </row>
    <row r="202" s="85" customFormat="true" ht="15" hidden="false" customHeight="true" outlineLevel="0" collapsed="false">
      <c r="A202" s="107" t="s">
        <v>310</v>
      </c>
      <c r="B202" s="440" t="n">
        <v>10</v>
      </c>
      <c r="C202" s="444" t="n">
        <f aca="false">AVERAGE(B202:B202)</f>
        <v>10</v>
      </c>
    </row>
    <row r="203" s="85" customFormat="true" ht="15" hidden="false" customHeight="true" outlineLevel="0" collapsed="false">
      <c r="A203" s="107" t="s">
        <v>293</v>
      </c>
      <c r="B203" s="440" t="n">
        <v>10</v>
      </c>
      <c r="C203" s="444" t="n">
        <f aca="false">AVERAGE(B203:B203)</f>
        <v>10</v>
      </c>
    </row>
    <row r="204" s="85" customFormat="true" ht="15" hidden="false" customHeight="true" outlineLevel="0" collapsed="false">
      <c r="A204" s="107" t="s">
        <v>315</v>
      </c>
      <c r="B204" s="440" t="n">
        <v>9</v>
      </c>
      <c r="C204" s="444" t="n">
        <f aca="false">AVERAGE(B204:B204)</f>
        <v>9</v>
      </c>
    </row>
    <row r="205" s="85" customFormat="true" ht="15" hidden="false" customHeight="true" outlineLevel="0" collapsed="false">
      <c r="A205" s="107" t="s">
        <v>291</v>
      </c>
      <c r="B205" s="440" t="n">
        <v>8</v>
      </c>
      <c r="C205" s="444" t="n">
        <f aca="false">AVERAGE(B205:B205)</f>
        <v>8</v>
      </c>
    </row>
    <row r="206" s="85" customFormat="true" ht="15" hidden="false" customHeight="true" outlineLevel="0" collapsed="false">
      <c r="A206" s="442" t="s">
        <v>272</v>
      </c>
      <c r="B206" s="443" t="n">
        <v>8</v>
      </c>
      <c r="C206" s="444" t="n">
        <f aca="false">AVERAGE(B206:B206)</f>
        <v>8</v>
      </c>
    </row>
    <row r="207" s="85" customFormat="true" ht="15" hidden="false" customHeight="true" outlineLevel="0" collapsed="false">
      <c r="A207" s="107" t="s">
        <v>417</v>
      </c>
      <c r="B207" s="440" t="n">
        <v>6</v>
      </c>
      <c r="C207" s="444" t="n">
        <f aca="false">AVERAGE(B207:B207)</f>
        <v>6</v>
      </c>
    </row>
    <row r="208" s="85" customFormat="true" ht="15" hidden="false" customHeight="true" outlineLevel="0" collapsed="false">
      <c r="A208" s="107" t="s">
        <v>304</v>
      </c>
      <c r="B208" s="440" t="n">
        <v>5</v>
      </c>
      <c r="C208" s="444" t="n">
        <f aca="false">AVERAGE(B208:B208)</f>
        <v>5</v>
      </c>
    </row>
    <row r="209" s="85" customFormat="true" ht="15" hidden="false" customHeight="true" outlineLevel="0" collapsed="false">
      <c r="A209" s="107" t="s">
        <v>319</v>
      </c>
      <c r="B209" s="440" t="n">
        <v>4</v>
      </c>
      <c r="C209" s="444" t="n">
        <f aca="false">AVERAGE(B209:B209)</f>
        <v>4</v>
      </c>
    </row>
    <row r="210" s="85" customFormat="true" ht="15" hidden="false" customHeight="true" outlineLevel="0" collapsed="false">
      <c r="A210" s="107" t="s">
        <v>324</v>
      </c>
      <c r="B210" s="440" t="n">
        <v>4</v>
      </c>
      <c r="C210" s="444" t="n">
        <f aca="false">AVERAGE(B210:B210)</f>
        <v>4</v>
      </c>
    </row>
    <row r="211" s="85" customFormat="true" ht="15" hidden="false" customHeight="true" outlineLevel="0" collapsed="false">
      <c r="A211" s="442" t="s">
        <v>270</v>
      </c>
      <c r="B211" s="443" t="n">
        <v>4</v>
      </c>
      <c r="C211" s="444" t="n">
        <f aca="false">AVERAGE(B211:B211)</f>
        <v>4</v>
      </c>
    </row>
    <row r="212" s="85" customFormat="true" ht="15" hidden="false" customHeight="true" outlineLevel="0" collapsed="false">
      <c r="A212" s="442" t="s">
        <v>267</v>
      </c>
      <c r="B212" s="443" t="n">
        <v>3</v>
      </c>
      <c r="C212" s="444" t="n">
        <f aca="false">AVERAGE(B212:B212)</f>
        <v>3</v>
      </c>
    </row>
    <row r="213" s="85" customFormat="true" ht="15" hidden="false" customHeight="true" outlineLevel="0" collapsed="false">
      <c r="A213" s="107" t="s">
        <v>290</v>
      </c>
      <c r="B213" s="440" t="n">
        <v>3</v>
      </c>
      <c r="C213" s="444" t="n">
        <f aca="false">AVERAGE(B213:B213)</f>
        <v>3</v>
      </c>
    </row>
    <row r="214" s="85" customFormat="true" ht="15" hidden="false" customHeight="true" outlineLevel="0" collapsed="false">
      <c r="A214" s="107" t="s">
        <v>322</v>
      </c>
      <c r="B214" s="440" t="n">
        <v>2</v>
      </c>
      <c r="C214" s="444" t="n">
        <f aca="false">AVERAGE(B214:B214)</f>
        <v>2</v>
      </c>
    </row>
    <row r="215" s="85" customFormat="true" ht="15" hidden="false" customHeight="true" outlineLevel="0" collapsed="false">
      <c r="A215" s="107" t="s">
        <v>418</v>
      </c>
      <c r="B215" s="440" t="n">
        <v>2</v>
      </c>
      <c r="C215" s="444" t="n">
        <f aca="false">AVERAGE(B215:B215)</f>
        <v>2</v>
      </c>
    </row>
    <row r="216" s="85" customFormat="true" ht="15" hidden="false" customHeight="true" outlineLevel="0" collapsed="false">
      <c r="A216" s="107" t="s">
        <v>302</v>
      </c>
      <c r="B216" s="440" t="n">
        <v>2</v>
      </c>
      <c r="C216" s="444" t="n">
        <f aca="false">AVERAGE(B216:B216)</f>
        <v>2</v>
      </c>
    </row>
    <row r="217" s="85" customFormat="true" ht="15" hidden="false" customHeight="true" outlineLevel="0" collapsed="false">
      <c r="A217" s="107" t="s">
        <v>274</v>
      </c>
      <c r="B217" s="440" t="n">
        <v>2</v>
      </c>
      <c r="C217" s="444" t="n">
        <f aca="false">AVERAGE(B217:B217)</f>
        <v>2</v>
      </c>
    </row>
    <row r="218" s="85" customFormat="true" ht="15" hidden="false" customHeight="true" outlineLevel="0" collapsed="false">
      <c r="A218" s="442" t="s">
        <v>419</v>
      </c>
      <c r="B218" s="443" t="n">
        <v>2</v>
      </c>
      <c r="C218" s="444" t="n">
        <f aca="false">AVERAGE(B218:B218)</f>
        <v>2</v>
      </c>
    </row>
    <row r="219" s="85" customFormat="true" ht="15" hidden="false" customHeight="true" outlineLevel="0" collapsed="false">
      <c r="A219" s="107" t="s">
        <v>275</v>
      </c>
      <c r="B219" s="440" t="n">
        <v>1</v>
      </c>
      <c r="C219" s="444" t="n">
        <f aca="false">AVERAGE(B219:B219)</f>
        <v>1</v>
      </c>
    </row>
    <row r="220" s="85" customFormat="true" ht="15.75" hidden="false" customHeight="true" outlineLevel="0" collapsed="false">
      <c r="A220" s="107" t="s">
        <v>277</v>
      </c>
      <c r="B220" s="440" t="n">
        <v>1</v>
      </c>
      <c r="C220" s="444" t="n">
        <f aca="false">AVERAGE(B220:B220)</f>
        <v>1</v>
      </c>
    </row>
    <row r="221" s="85" customFormat="true" ht="15.75" hidden="false" customHeight="true" outlineLevel="0" collapsed="false">
      <c r="A221" s="107" t="s">
        <v>420</v>
      </c>
      <c r="B221" s="440" t="n">
        <v>1</v>
      </c>
      <c r="C221" s="444" t="n">
        <f aca="false">AVERAGE(B221:B221)</f>
        <v>1</v>
      </c>
    </row>
    <row r="222" s="85" customFormat="true" ht="15" hidden="false" customHeight="true" outlineLevel="0" collapsed="false">
      <c r="A222" s="107" t="s">
        <v>421</v>
      </c>
      <c r="B222" s="440" t="n">
        <v>1</v>
      </c>
      <c r="C222" s="444" t="n">
        <f aca="false">AVERAGE(B222:B222)</f>
        <v>1</v>
      </c>
    </row>
    <row r="223" s="85" customFormat="true" ht="14.25" hidden="false" customHeight="false" outlineLevel="0" collapsed="false">
      <c r="A223" s="107" t="s">
        <v>282</v>
      </c>
      <c r="B223" s="440" t="n">
        <v>0</v>
      </c>
      <c r="C223" s="444" t="n">
        <f aca="false">AVERAGE(B223:B223)</f>
        <v>0</v>
      </c>
    </row>
    <row r="224" s="85" customFormat="true" ht="15" hidden="false" customHeight="true" outlineLevel="0" collapsed="false">
      <c r="A224" s="107" t="s">
        <v>259</v>
      </c>
      <c r="B224" s="440" t="n">
        <v>0</v>
      </c>
      <c r="C224" s="444" t="n">
        <f aca="false">AVERAGE(B224:B224)</f>
        <v>0</v>
      </c>
    </row>
    <row r="225" s="85" customFormat="true" ht="14.25" hidden="false" customHeight="false" outlineLevel="0" collapsed="false">
      <c r="A225" s="107" t="s">
        <v>422</v>
      </c>
      <c r="B225" s="440" t="n">
        <v>0</v>
      </c>
      <c r="C225" s="444" t="n">
        <f aca="false">AVERAGE(B225:B225)</f>
        <v>0</v>
      </c>
    </row>
    <row r="226" s="85" customFormat="true" ht="14.25" hidden="false" customHeight="false" outlineLevel="0" collapsed="false">
      <c r="A226" s="107" t="s">
        <v>263</v>
      </c>
      <c r="B226" s="440" t="n">
        <v>0</v>
      </c>
      <c r="C226" s="444" t="n">
        <f aca="false">AVERAGE(B226:B226)</f>
        <v>0</v>
      </c>
    </row>
    <row r="227" s="85" customFormat="true" ht="14.25" hidden="false" customHeight="false" outlineLevel="0" collapsed="false">
      <c r="A227" s="107" t="s">
        <v>423</v>
      </c>
      <c r="B227" s="440" t="n">
        <v>0</v>
      </c>
      <c r="C227" s="444" t="n">
        <f aca="false">AVERAGE(B227:B227)</f>
        <v>0</v>
      </c>
    </row>
    <row r="228" s="85" customFormat="true" ht="14.25" hidden="false" customHeight="false" outlineLevel="0" collapsed="false">
      <c r="A228" s="107" t="s">
        <v>280</v>
      </c>
      <c r="B228" s="440" t="n">
        <v>0</v>
      </c>
      <c r="C228" s="444" t="n">
        <f aca="false">AVERAGE(B228:B228)</f>
        <v>0</v>
      </c>
    </row>
    <row r="229" s="85" customFormat="true" ht="15" hidden="false" customHeight="false" outlineLevel="0" collapsed="false">
      <c r="A229" s="43" t="s">
        <v>260</v>
      </c>
      <c r="B229" s="447"/>
      <c r="C229" s="444" t="e">
        <f aca="false">AVERAGE(B229:B229)</f>
        <v>#DIV/0!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448" width="36.7"/>
    <col collapsed="false" customWidth="false" hidden="true" outlineLevel="0" max="4" min="2" style="0" width="9.14"/>
    <col collapsed="false" customWidth="true" hidden="true" outlineLevel="0" max="5" min="5" style="139" width="9.28"/>
    <col collapsed="false" customWidth="true" hidden="false" outlineLevel="0" max="6" min="6" style="449" width="7.56"/>
    <col collapsed="false" customWidth="true" hidden="false" outlineLevel="0" max="7" min="7" style="449" width="6.28"/>
    <col collapsed="false" customWidth="true" hidden="false" outlineLevel="0" max="8" min="8" style="449" width="6.99"/>
    <col collapsed="false" customWidth="true" hidden="false" outlineLevel="0" max="9" min="9" style="449" width="7.28"/>
    <col collapsed="false" customWidth="true" hidden="false" outlineLevel="0" max="10" min="10" style="450" width="7.14"/>
    <col collapsed="false" customWidth="true" hidden="false" outlineLevel="0" max="11" min="11" style="449" width="7.56"/>
    <col collapsed="false" customWidth="true" hidden="false" outlineLevel="0" max="12" min="12" style="449" width="7.14"/>
    <col collapsed="false" customWidth="true" hidden="false" outlineLevel="0" max="13" min="13" style="0" width="7.28"/>
    <col collapsed="false" customWidth="false" hidden="false" outlineLevel="0" max="15" min="15" style="71" width="9.14"/>
  </cols>
  <sheetData>
    <row r="1" customFormat="false" ht="15" hidden="false" customHeight="false" outlineLevel="0" collapsed="false">
      <c r="A1" s="313" t="s">
        <v>0</v>
      </c>
      <c r="B1" s="365"/>
      <c r="C1" s="365"/>
      <c r="D1" s="365"/>
      <c r="E1" s="315"/>
      <c r="F1" s="314"/>
      <c r="G1" s="314"/>
    </row>
    <row r="2" customFormat="false" ht="15" hidden="false" customHeight="false" outlineLevel="0" collapsed="false">
      <c r="A2" s="316" t="s">
        <v>1</v>
      </c>
      <c r="B2" s="15"/>
      <c r="C2" s="15"/>
      <c r="D2" s="15"/>
      <c r="E2" s="318"/>
      <c r="F2" s="317"/>
      <c r="G2" s="317"/>
    </row>
    <row r="3" customFormat="false" ht="15.75" hidden="false" customHeight="false" outlineLevel="0" collapsed="false"/>
    <row r="4" customFormat="false" ht="15.75" hidden="false" customHeight="false" outlineLevel="0" collapsed="false">
      <c r="A4" s="451" t="s">
        <v>258</v>
      </c>
      <c r="B4" s="320" t="n">
        <v>44166</v>
      </c>
      <c r="C4" s="320" t="n">
        <v>44136</v>
      </c>
      <c r="D4" s="320" t="n">
        <v>44105</v>
      </c>
      <c r="E4" s="320" t="n">
        <v>44075</v>
      </c>
      <c r="F4" s="320" t="n">
        <v>44044</v>
      </c>
      <c r="G4" s="320" t="n">
        <v>44013</v>
      </c>
      <c r="H4" s="320" t="n">
        <v>43983</v>
      </c>
      <c r="I4" s="322" t="n">
        <v>43952</v>
      </c>
      <c r="J4" s="322" t="n">
        <v>43922</v>
      </c>
      <c r="K4" s="322" t="n">
        <v>43891</v>
      </c>
      <c r="L4" s="322" t="n">
        <v>43862</v>
      </c>
      <c r="M4" s="322" t="n">
        <v>43831</v>
      </c>
      <c r="N4" s="322" t="s">
        <v>3</v>
      </c>
      <c r="O4" s="323" t="s">
        <v>4</v>
      </c>
      <c r="P4" s="97" t="s">
        <v>28</v>
      </c>
    </row>
    <row r="5" customFormat="false" ht="15" hidden="false" customHeight="false" outlineLevel="0" collapsed="false">
      <c r="A5" s="333" t="s">
        <v>424</v>
      </c>
      <c r="B5" s="111"/>
      <c r="C5" s="325"/>
      <c r="D5" s="325"/>
      <c r="E5" s="325"/>
      <c r="F5" s="367" t="n">
        <v>29</v>
      </c>
      <c r="G5" s="325" t="n">
        <v>40</v>
      </c>
      <c r="H5" s="368" t="n">
        <v>26</v>
      </c>
      <c r="I5" s="325" t="n">
        <v>26</v>
      </c>
      <c r="J5" s="325" t="n">
        <v>29</v>
      </c>
      <c r="K5" s="325" t="n">
        <v>29</v>
      </c>
      <c r="L5" s="325" t="n">
        <v>24</v>
      </c>
      <c r="M5" s="331" t="n">
        <v>35</v>
      </c>
      <c r="N5" s="452" t="n">
        <f aca="false">SUM(B5:M5)</f>
        <v>238</v>
      </c>
      <c r="O5" s="452" t="n">
        <f aca="false">AVERAGE(F5:M5)</f>
        <v>29.75</v>
      </c>
      <c r="P5" s="453" t="n">
        <f aca="false">N5/$N$37*100</f>
        <v>2.62056815679366</v>
      </c>
    </row>
    <row r="6" customFormat="false" ht="15" hidden="false" customHeight="false" outlineLevel="0" collapsed="false">
      <c r="A6" s="333" t="s">
        <v>425</v>
      </c>
      <c r="B6" s="111"/>
      <c r="C6" s="325"/>
      <c r="D6" s="325"/>
      <c r="E6" s="325"/>
      <c r="F6" s="367" t="n">
        <v>87</v>
      </c>
      <c r="G6" s="325" t="n">
        <v>49</v>
      </c>
      <c r="H6" s="368" t="n">
        <v>54</v>
      </c>
      <c r="I6" s="325" t="n">
        <v>45</v>
      </c>
      <c r="J6" s="325" t="n">
        <v>32</v>
      </c>
      <c r="K6" s="325" t="n">
        <v>49</v>
      </c>
      <c r="L6" s="325" t="n">
        <v>53</v>
      </c>
      <c r="M6" s="331" t="n">
        <v>74</v>
      </c>
      <c r="N6" s="452" t="n">
        <f aca="false">SUM(B6:M6)</f>
        <v>443</v>
      </c>
      <c r="O6" s="452" t="n">
        <f aca="false">AVERAGE(F6:M6)</f>
        <v>55.375</v>
      </c>
      <c r="P6" s="453" t="n">
        <f aca="false">N6/$N$37*100</f>
        <v>4.87778022462013</v>
      </c>
    </row>
    <row r="7" customFormat="false" ht="15" hidden="false" customHeight="false" outlineLevel="0" collapsed="false">
      <c r="A7" s="333" t="s">
        <v>426</v>
      </c>
      <c r="B7" s="111"/>
      <c r="C7" s="325"/>
      <c r="D7" s="325"/>
      <c r="E7" s="325"/>
      <c r="F7" s="367" t="n">
        <v>35</v>
      </c>
      <c r="G7" s="325" t="n">
        <v>50</v>
      </c>
      <c r="H7" s="368" t="n">
        <v>40</v>
      </c>
      <c r="I7" s="325" t="n">
        <v>33</v>
      </c>
      <c r="J7" s="325" t="n">
        <v>35</v>
      </c>
      <c r="K7" s="325" t="n">
        <v>44</v>
      </c>
      <c r="L7" s="325" t="n">
        <v>55</v>
      </c>
      <c r="M7" s="331" t="n">
        <v>52</v>
      </c>
      <c r="N7" s="452" t="n">
        <f aca="false">SUM(B7:M7)</f>
        <v>344</v>
      </c>
      <c r="O7" s="452" t="n">
        <f aca="false">AVERAGE(F7:M7)</f>
        <v>43</v>
      </c>
      <c r="P7" s="453" t="n">
        <f aca="false">N7/$N$37*100</f>
        <v>3.78771195771856</v>
      </c>
    </row>
    <row r="8" customFormat="false" ht="15" hidden="false" customHeight="false" outlineLevel="0" collapsed="false">
      <c r="A8" s="333" t="s">
        <v>427</v>
      </c>
      <c r="B8" s="111"/>
      <c r="C8" s="325"/>
      <c r="D8" s="325"/>
      <c r="E8" s="325"/>
      <c r="F8" s="367" t="n">
        <v>24</v>
      </c>
      <c r="G8" s="325" t="n">
        <v>41</v>
      </c>
      <c r="H8" s="368" t="n">
        <v>33</v>
      </c>
      <c r="I8" s="325" t="n">
        <v>27</v>
      </c>
      <c r="J8" s="325" t="n">
        <v>30</v>
      </c>
      <c r="K8" s="325" t="n">
        <v>28</v>
      </c>
      <c r="L8" s="325" t="n">
        <v>44</v>
      </c>
      <c r="M8" s="331" t="n">
        <v>39</v>
      </c>
      <c r="N8" s="452" t="n">
        <f aca="false">SUM(B8:M8)</f>
        <v>266</v>
      </c>
      <c r="O8" s="452" t="n">
        <f aca="false">AVERAGE(F8:M8)</f>
        <v>33.25</v>
      </c>
      <c r="P8" s="453" t="n">
        <f aca="false">N8/$N$37*100</f>
        <v>2.92887029288703</v>
      </c>
    </row>
    <row r="9" customFormat="false" ht="15" hidden="false" customHeight="false" outlineLevel="0" collapsed="false">
      <c r="A9" s="337" t="s">
        <v>428</v>
      </c>
      <c r="B9" s="338"/>
      <c r="C9" s="339"/>
      <c r="D9" s="339"/>
      <c r="E9" s="339"/>
      <c r="F9" s="367" t="n">
        <v>30</v>
      </c>
      <c r="G9" s="339" t="n">
        <v>25</v>
      </c>
      <c r="H9" s="454" t="n">
        <v>28</v>
      </c>
      <c r="I9" s="339" t="n">
        <v>28</v>
      </c>
      <c r="J9" s="325" t="n">
        <v>20</v>
      </c>
      <c r="K9" s="339" t="n">
        <v>39</v>
      </c>
      <c r="L9" s="325" t="n">
        <v>25</v>
      </c>
      <c r="M9" s="331" t="n">
        <v>43</v>
      </c>
      <c r="N9" s="452" t="n">
        <f aca="false">SUM(B9:M9)</f>
        <v>238</v>
      </c>
      <c r="O9" s="452" t="n">
        <f aca="false">AVERAGE(F9:M9)</f>
        <v>29.75</v>
      </c>
      <c r="P9" s="453" t="n">
        <f aca="false">N9/$N$37*100</f>
        <v>2.62056815679366</v>
      </c>
    </row>
    <row r="10" customFormat="false" ht="15" hidden="false" customHeight="false" outlineLevel="0" collapsed="false">
      <c r="A10" s="333" t="s">
        <v>429</v>
      </c>
      <c r="B10" s="111"/>
      <c r="C10" s="325"/>
      <c r="D10" s="325"/>
      <c r="E10" s="325"/>
      <c r="F10" s="367" t="n">
        <v>45</v>
      </c>
      <c r="G10" s="325" t="n">
        <v>66</v>
      </c>
      <c r="H10" s="368" t="n">
        <v>51</v>
      </c>
      <c r="I10" s="325" t="n">
        <v>26</v>
      </c>
      <c r="J10" s="325" t="n">
        <v>26</v>
      </c>
      <c r="K10" s="325" t="n">
        <v>37</v>
      </c>
      <c r="L10" s="325" t="n">
        <v>26</v>
      </c>
      <c r="M10" s="331" t="n">
        <v>39</v>
      </c>
      <c r="N10" s="452" t="n">
        <f aca="false">SUM(B10:M10)</f>
        <v>316</v>
      </c>
      <c r="O10" s="452" t="n">
        <f aca="false">AVERAGE(F10:M10)</f>
        <v>39.5</v>
      </c>
      <c r="P10" s="453" t="n">
        <f aca="false">N10/$N$37*100</f>
        <v>3.47940982162519</v>
      </c>
    </row>
    <row r="11" customFormat="false" ht="15" hidden="false" customHeight="false" outlineLevel="0" collapsed="false">
      <c r="A11" s="333" t="s">
        <v>430</v>
      </c>
      <c r="B11" s="111"/>
      <c r="C11" s="325"/>
      <c r="D11" s="325"/>
      <c r="E11" s="325"/>
      <c r="F11" s="367" t="n">
        <v>7</v>
      </c>
      <c r="G11" s="325" t="n">
        <v>9</v>
      </c>
      <c r="H11" s="368" t="n">
        <v>2</v>
      </c>
      <c r="I11" s="325" t="n">
        <v>6</v>
      </c>
      <c r="J11" s="325" t="n">
        <v>5</v>
      </c>
      <c r="K11" s="325" t="n">
        <v>2</v>
      </c>
      <c r="L11" s="325" t="n">
        <v>2</v>
      </c>
      <c r="M11" s="331" t="n">
        <v>7</v>
      </c>
      <c r="N11" s="452" t="n">
        <f aca="false">SUM(B11:M11)</f>
        <v>40</v>
      </c>
      <c r="O11" s="452" t="n">
        <f aca="false">AVERAGE(F11:M11)</f>
        <v>5</v>
      </c>
      <c r="P11" s="453" t="n">
        <f aca="false">N11/$N$37*100</f>
        <v>0.440431622990531</v>
      </c>
    </row>
    <row r="12" customFormat="false" ht="15" hidden="false" customHeight="false" outlineLevel="0" collapsed="false">
      <c r="A12" s="333" t="s">
        <v>431</v>
      </c>
      <c r="B12" s="111"/>
      <c r="C12" s="325"/>
      <c r="D12" s="325"/>
      <c r="E12" s="325"/>
      <c r="F12" s="367" t="n">
        <v>28</v>
      </c>
      <c r="G12" s="325" t="n">
        <v>20</v>
      </c>
      <c r="H12" s="368" t="n">
        <v>11</v>
      </c>
      <c r="I12" s="325" t="n">
        <v>20</v>
      </c>
      <c r="J12" s="325" t="n">
        <v>17</v>
      </c>
      <c r="K12" s="325" t="n">
        <v>25</v>
      </c>
      <c r="L12" s="325" t="n">
        <v>16</v>
      </c>
      <c r="M12" s="331" t="n">
        <v>15</v>
      </c>
      <c r="N12" s="452" t="n">
        <f aca="false">SUM(B12:M12)</f>
        <v>152</v>
      </c>
      <c r="O12" s="452" t="n">
        <f aca="false">AVERAGE(F12:M12)</f>
        <v>19</v>
      </c>
      <c r="P12" s="453" t="n">
        <f aca="false">N12/$N$37*100</f>
        <v>1.67364016736402</v>
      </c>
    </row>
    <row r="13" customFormat="false" ht="15" hidden="false" customHeight="false" outlineLevel="0" collapsed="false">
      <c r="A13" s="333" t="s">
        <v>432</v>
      </c>
      <c r="B13" s="111"/>
      <c r="C13" s="325"/>
      <c r="D13" s="325"/>
      <c r="E13" s="325"/>
      <c r="F13" s="367" t="n">
        <v>35</v>
      </c>
      <c r="G13" s="325" t="n">
        <v>33</v>
      </c>
      <c r="H13" s="368" t="n">
        <v>32</v>
      </c>
      <c r="I13" s="325" t="n">
        <v>28</v>
      </c>
      <c r="J13" s="325" t="n">
        <v>17</v>
      </c>
      <c r="K13" s="325" t="n">
        <v>35</v>
      </c>
      <c r="L13" s="325" t="n">
        <v>26</v>
      </c>
      <c r="M13" s="331" t="n">
        <v>40</v>
      </c>
      <c r="N13" s="452" t="n">
        <f aca="false">SUM(B13:M13)</f>
        <v>246</v>
      </c>
      <c r="O13" s="452" t="n">
        <f aca="false">AVERAGE(F13:M13)</f>
        <v>30.75</v>
      </c>
      <c r="P13" s="453" t="n">
        <f aca="false">N13/$N$37*100</f>
        <v>2.70865448139176</v>
      </c>
    </row>
    <row r="14" customFormat="false" ht="15" hidden="false" customHeight="false" outlineLevel="0" collapsed="false">
      <c r="A14" s="333" t="s">
        <v>433</v>
      </c>
      <c r="B14" s="111"/>
      <c r="C14" s="325"/>
      <c r="D14" s="325"/>
      <c r="E14" s="325"/>
      <c r="F14" s="367" t="n">
        <v>14</v>
      </c>
      <c r="G14" s="325" t="n">
        <v>7</v>
      </c>
      <c r="H14" s="368" t="n">
        <v>8</v>
      </c>
      <c r="I14" s="325" t="n">
        <v>9</v>
      </c>
      <c r="J14" s="325" t="n">
        <v>10</v>
      </c>
      <c r="K14" s="325" t="n">
        <v>8</v>
      </c>
      <c r="L14" s="325" t="n">
        <v>7</v>
      </c>
      <c r="M14" s="331" t="n">
        <v>15</v>
      </c>
      <c r="N14" s="452" t="n">
        <f aca="false">SUM(B14:M14)</f>
        <v>78</v>
      </c>
      <c r="O14" s="452" t="n">
        <f aca="false">AVERAGE(F14:M14)</f>
        <v>9.75</v>
      </c>
      <c r="P14" s="453" t="n">
        <f aca="false">N14/$N$37*100</f>
        <v>0.858841664831535</v>
      </c>
    </row>
    <row r="15" customFormat="false" ht="15" hidden="false" customHeight="false" outlineLevel="0" collapsed="false">
      <c r="A15" s="333" t="s">
        <v>434</v>
      </c>
      <c r="B15" s="111"/>
      <c r="C15" s="325"/>
      <c r="D15" s="325"/>
      <c r="E15" s="325"/>
      <c r="F15" s="367" t="n">
        <v>64</v>
      </c>
      <c r="G15" s="325" t="n">
        <v>95</v>
      </c>
      <c r="H15" s="368" t="n">
        <v>71</v>
      </c>
      <c r="I15" s="325" t="n">
        <v>69</v>
      </c>
      <c r="J15" s="325" t="n">
        <v>38</v>
      </c>
      <c r="K15" s="325" t="n">
        <v>46</v>
      </c>
      <c r="L15" s="325" t="n">
        <v>75</v>
      </c>
      <c r="M15" s="331" t="n">
        <v>46</v>
      </c>
      <c r="N15" s="452" t="n">
        <f aca="false">SUM(B15:M15)</f>
        <v>504</v>
      </c>
      <c r="O15" s="452" t="n">
        <f aca="false">AVERAGE(F15:M15)</f>
        <v>63</v>
      </c>
      <c r="P15" s="453" t="n">
        <f aca="false">N15/$N$37*100</f>
        <v>5.54943844968069</v>
      </c>
    </row>
    <row r="16" customFormat="false" ht="15" hidden="false" customHeight="false" outlineLevel="0" collapsed="false">
      <c r="A16" s="333" t="s">
        <v>435</v>
      </c>
      <c r="B16" s="111"/>
      <c r="C16" s="325"/>
      <c r="D16" s="325"/>
      <c r="E16" s="325"/>
      <c r="F16" s="367" t="n">
        <v>25</v>
      </c>
      <c r="G16" s="325" t="n">
        <v>34</v>
      </c>
      <c r="H16" s="368" t="n">
        <v>26</v>
      </c>
      <c r="I16" s="325" t="n">
        <v>7</v>
      </c>
      <c r="J16" s="325" t="n">
        <v>20</v>
      </c>
      <c r="K16" s="325" t="n">
        <v>25</v>
      </c>
      <c r="L16" s="325" t="n">
        <v>18</v>
      </c>
      <c r="M16" s="331" t="n">
        <v>28</v>
      </c>
      <c r="N16" s="452" t="n">
        <f aca="false">SUM(B16:M16)</f>
        <v>183</v>
      </c>
      <c r="O16" s="452" t="n">
        <f aca="false">AVERAGE(F16:M16)</f>
        <v>22.875</v>
      </c>
      <c r="P16" s="453" t="n">
        <f aca="false">N16/$N$37*100</f>
        <v>2.01497467518168</v>
      </c>
    </row>
    <row r="17" customFormat="false" ht="15" hidden="false" customHeight="false" outlineLevel="0" collapsed="false">
      <c r="A17" s="333" t="s">
        <v>436</v>
      </c>
      <c r="B17" s="111"/>
      <c r="C17" s="325"/>
      <c r="D17" s="325"/>
      <c r="E17" s="325"/>
      <c r="F17" s="367" t="n">
        <v>56</v>
      </c>
      <c r="G17" s="325" t="n">
        <v>69</v>
      </c>
      <c r="H17" s="368" t="n">
        <v>46</v>
      </c>
      <c r="I17" s="325" t="n">
        <v>45</v>
      </c>
      <c r="J17" s="325" t="n">
        <v>35</v>
      </c>
      <c r="K17" s="325" t="n">
        <v>42</v>
      </c>
      <c r="L17" s="325" t="n">
        <v>49</v>
      </c>
      <c r="M17" s="331" t="n">
        <v>51</v>
      </c>
      <c r="N17" s="452" t="n">
        <f aca="false">SUM(B17:M17)</f>
        <v>393</v>
      </c>
      <c r="O17" s="452" t="n">
        <f aca="false">AVERAGE(F17:M17)</f>
        <v>49.125</v>
      </c>
      <c r="P17" s="453" t="n">
        <f aca="false">N17/$N$37*100</f>
        <v>4.32724069588196</v>
      </c>
    </row>
    <row r="18" customFormat="false" ht="15" hidden="false" customHeight="false" outlineLevel="0" collapsed="false">
      <c r="A18" s="333" t="s">
        <v>437</v>
      </c>
      <c r="B18" s="111"/>
      <c r="C18" s="325"/>
      <c r="D18" s="325"/>
      <c r="E18" s="325"/>
      <c r="F18" s="367" t="n">
        <v>22</v>
      </c>
      <c r="G18" s="325" t="n">
        <v>26</v>
      </c>
      <c r="H18" s="368" t="n">
        <v>22</v>
      </c>
      <c r="I18" s="325" t="n">
        <v>11</v>
      </c>
      <c r="J18" s="325" t="n">
        <v>8</v>
      </c>
      <c r="K18" s="325" t="n">
        <v>21</v>
      </c>
      <c r="L18" s="325" t="n">
        <v>16</v>
      </c>
      <c r="M18" s="331" t="n">
        <v>24</v>
      </c>
      <c r="N18" s="452" t="n">
        <f aca="false">SUM(B18:M18)</f>
        <v>150</v>
      </c>
      <c r="O18" s="452" t="n">
        <f aca="false">AVERAGE(F18:M18)</f>
        <v>18.75</v>
      </c>
      <c r="P18" s="453" t="n">
        <f aca="false">N18/$N$37*100</f>
        <v>1.65161858621449</v>
      </c>
    </row>
    <row r="19" customFormat="false" ht="15" hidden="false" customHeight="false" outlineLevel="0" collapsed="false">
      <c r="A19" s="333" t="s">
        <v>438</v>
      </c>
      <c r="B19" s="111"/>
      <c r="C19" s="325"/>
      <c r="D19" s="325"/>
      <c r="E19" s="325"/>
      <c r="F19" s="367" t="n">
        <v>32</v>
      </c>
      <c r="G19" s="325" t="n">
        <v>44</v>
      </c>
      <c r="H19" s="368" t="n">
        <v>34</v>
      </c>
      <c r="I19" s="325" t="n">
        <v>23</v>
      </c>
      <c r="J19" s="325" t="n">
        <v>13</v>
      </c>
      <c r="K19" s="325" t="n">
        <v>23</v>
      </c>
      <c r="L19" s="325" t="n">
        <v>26</v>
      </c>
      <c r="M19" s="331" t="n">
        <v>18</v>
      </c>
      <c r="N19" s="452" t="n">
        <f aca="false">SUM(B19:M19)</f>
        <v>213</v>
      </c>
      <c r="O19" s="452" t="n">
        <f aca="false">AVERAGE(F19:M19)</f>
        <v>26.625</v>
      </c>
      <c r="P19" s="453" t="n">
        <f aca="false">N19/$N$37*100</f>
        <v>2.34529839242458</v>
      </c>
    </row>
    <row r="20" customFormat="false" ht="15" hidden="false" customHeight="false" outlineLevel="0" collapsed="false">
      <c r="A20" s="333" t="s">
        <v>439</v>
      </c>
      <c r="B20" s="111"/>
      <c r="C20" s="325"/>
      <c r="D20" s="325"/>
      <c r="E20" s="325"/>
      <c r="F20" s="367" t="n">
        <v>81</v>
      </c>
      <c r="G20" s="325" t="n">
        <v>66</v>
      </c>
      <c r="H20" s="368" t="n">
        <v>80</v>
      </c>
      <c r="I20" s="325" t="n">
        <v>60</v>
      </c>
      <c r="J20" s="325" t="n">
        <v>46</v>
      </c>
      <c r="K20" s="325" t="n">
        <v>51</v>
      </c>
      <c r="L20" s="325" t="n">
        <v>77</v>
      </c>
      <c r="M20" s="331" t="n">
        <v>52</v>
      </c>
      <c r="N20" s="452" t="n">
        <f aca="false">SUM(B20:M20)</f>
        <v>513</v>
      </c>
      <c r="O20" s="452" t="n">
        <f aca="false">AVERAGE(F20:M20)</f>
        <v>64.125</v>
      </c>
      <c r="P20" s="453" t="n">
        <f aca="false">N20/$N$37*100</f>
        <v>5.64853556485356</v>
      </c>
    </row>
    <row r="21" customFormat="false" ht="15" hidden="false" customHeight="false" outlineLevel="0" collapsed="false">
      <c r="A21" s="333" t="s">
        <v>440</v>
      </c>
      <c r="B21" s="111"/>
      <c r="C21" s="325"/>
      <c r="D21" s="325"/>
      <c r="E21" s="325"/>
      <c r="F21" s="367" t="n">
        <v>19</v>
      </c>
      <c r="G21" s="325" t="n">
        <v>27</v>
      </c>
      <c r="H21" s="368" t="n">
        <v>30</v>
      </c>
      <c r="I21" s="325" t="n">
        <v>26</v>
      </c>
      <c r="J21" s="325" t="n">
        <v>21</v>
      </c>
      <c r="K21" s="325" t="n">
        <v>27</v>
      </c>
      <c r="L21" s="325" t="n">
        <v>22</v>
      </c>
      <c r="M21" s="331" t="n">
        <v>23</v>
      </c>
      <c r="N21" s="452" t="n">
        <f aca="false">SUM(B21:M21)</f>
        <v>195</v>
      </c>
      <c r="O21" s="452" t="n">
        <f aca="false">AVERAGE(F21:M21)</f>
        <v>24.375</v>
      </c>
      <c r="P21" s="453" t="n">
        <f aca="false">N21/$N$37*100</f>
        <v>2.14710416207884</v>
      </c>
    </row>
    <row r="22" customFormat="false" ht="15" hidden="false" customHeight="false" outlineLevel="0" collapsed="false">
      <c r="A22" s="333" t="s">
        <v>441</v>
      </c>
      <c r="B22" s="111"/>
      <c r="C22" s="325"/>
      <c r="D22" s="325"/>
      <c r="E22" s="325"/>
      <c r="F22" s="367" t="n">
        <v>60</v>
      </c>
      <c r="G22" s="325" t="n">
        <v>75</v>
      </c>
      <c r="H22" s="368" t="n">
        <v>56</v>
      </c>
      <c r="I22" s="325" t="n">
        <v>47</v>
      </c>
      <c r="J22" s="325" t="n">
        <v>42</v>
      </c>
      <c r="K22" s="325" t="n">
        <v>46</v>
      </c>
      <c r="L22" s="325" t="n">
        <v>50</v>
      </c>
      <c r="M22" s="331" t="n">
        <v>65</v>
      </c>
      <c r="N22" s="452" t="n">
        <f aca="false">SUM(B22:M22)</f>
        <v>441</v>
      </c>
      <c r="O22" s="452" t="n">
        <f aca="false">AVERAGE(F22:M22)</f>
        <v>55.125</v>
      </c>
      <c r="P22" s="453" t="n">
        <f aca="false">N22/$N$37*100</f>
        <v>4.8557586434706</v>
      </c>
    </row>
    <row r="23" customFormat="false" ht="15" hidden="false" customHeight="false" outlineLevel="0" collapsed="false">
      <c r="A23" s="333" t="s">
        <v>442</v>
      </c>
      <c r="B23" s="111"/>
      <c r="C23" s="325"/>
      <c r="D23" s="325"/>
      <c r="E23" s="325"/>
      <c r="F23" s="367" t="n">
        <v>11</v>
      </c>
      <c r="G23" s="325" t="n">
        <v>8</v>
      </c>
      <c r="H23" s="368" t="n">
        <v>11</v>
      </c>
      <c r="I23" s="325" t="n">
        <v>6</v>
      </c>
      <c r="J23" s="325" t="n">
        <v>6</v>
      </c>
      <c r="K23" s="325" t="n">
        <v>5</v>
      </c>
      <c r="L23" s="325" t="n">
        <v>5</v>
      </c>
      <c r="M23" s="331" t="n">
        <v>6</v>
      </c>
      <c r="N23" s="452" t="n">
        <f aca="false">SUM(B23:M23)</f>
        <v>58</v>
      </c>
      <c r="O23" s="452" t="n">
        <f aca="false">AVERAGE(F23:M23)</f>
        <v>7.25</v>
      </c>
      <c r="P23" s="453" t="n">
        <f aca="false">N23/$N$37*100</f>
        <v>0.63862585333627</v>
      </c>
    </row>
    <row r="24" customFormat="false" ht="15" hidden="false" customHeight="false" outlineLevel="0" collapsed="false">
      <c r="A24" s="333" t="s">
        <v>443</v>
      </c>
      <c r="B24" s="111"/>
      <c r="C24" s="325"/>
      <c r="D24" s="325"/>
      <c r="E24" s="325"/>
      <c r="F24" s="367" t="n">
        <v>62</v>
      </c>
      <c r="G24" s="325" t="n">
        <v>63</v>
      </c>
      <c r="H24" s="368" t="n">
        <v>44</v>
      </c>
      <c r="I24" s="325" t="n">
        <v>51</v>
      </c>
      <c r="J24" s="325" t="n">
        <v>27</v>
      </c>
      <c r="K24" s="325" t="n">
        <v>53</v>
      </c>
      <c r="L24" s="325" t="n">
        <v>54</v>
      </c>
      <c r="M24" s="331" t="n">
        <v>55</v>
      </c>
      <c r="N24" s="452" t="n">
        <f aca="false">SUM(B24:M24)</f>
        <v>409</v>
      </c>
      <c r="O24" s="452" t="n">
        <f aca="false">AVERAGE(F24:M24)</f>
        <v>51.125</v>
      </c>
      <c r="P24" s="453" t="n">
        <f aca="false">N24/$N$37*100</f>
        <v>4.50341334507818</v>
      </c>
    </row>
    <row r="25" customFormat="false" ht="15" hidden="false" customHeight="false" outlineLevel="0" collapsed="false">
      <c r="A25" s="333" t="s">
        <v>444</v>
      </c>
      <c r="B25" s="111"/>
      <c r="C25" s="325"/>
      <c r="D25" s="325"/>
      <c r="E25" s="325"/>
      <c r="F25" s="367" t="n">
        <v>12</v>
      </c>
      <c r="G25" s="325" t="n">
        <v>12</v>
      </c>
      <c r="H25" s="368" t="n">
        <v>5</v>
      </c>
      <c r="I25" s="325" t="n">
        <v>3</v>
      </c>
      <c r="J25" s="325" t="n">
        <v>8</v>
      </c>
      <c r="K25" s="325" t="n">
        <v>5</v>
      </c>
      <c r="L25" s="325" t="n">
        <v>10</v>
      </c>
      <c r="M25" s="331" t="n">
        <v>3</v>
      </c>
      <c r="N25" s="452" t="n">
        <f aca="false">SUM(B25:M25)</f>
        <v>58</v>
      </c>
      <c r="O25" s="452" t="n">
        <f aca="false">AVERAGE(F25:M25)</f>
        <v>7.25</v>
      </c>
      <c r="P25" s="453" t="n">
        <f aca="false">N25/$N$37*100</f>
        <v>0.63862585333627</v>
      </c>
    </row>
    <row r="26" customFormat="false" ht="15" hidden="false" customHeight="false" outlineLevel="0" collapsed="false">
      <c r="A26" s="333" t="s">
        <v>445</v>
      </c>
      <c r="B26" s="111"/>
      <c r="C26" s="325"/>
      <c r="D26" s="325"/>
      <c r="E26" s="325"/>
      <c r="F26" s="367" t="n">
        <v>47</v>
      </c>
      <c r="G26" s="325" t="n">
        <v>58</v>
      </c>
      <c r="H26" s="368" t="n">
        <v>53</v>
      </c>
      <c r="I26" s="325" t="n">
        <v>42</v>
      </c>
      <c r="J26" s="325" t="n">
        <v>33</v>
      </c>
      <c r="K26" s="325" t="n">
        <v>43</v>
      </c>
      <c r="L26" s="325" t="n">
        <v>37</v>
      </c>
      <c r="M26" s="331" t="n">
        <v>34</v>
      </c>
      <c r="N26" s="452" t="n">
        <f aca="false">SUM(B26:M26)</f>
        <v>347</v>
      </c>
      <c r="O26" s="452" t="n">
        <f aca="false">AVERAGE(F26:M26)</f>
        <v>43.375</v>
      </c>
      <c r="P26" s="453" t="n">
        <f aca="false">N26/$N$37*100</f>
        <v>3.82074432944285</v>
      </c>
    </row>
    <row r="27" customFormat="false" ht="15" hidden="false" customHeight="false" outlineLevel="0" collapsed="false">
      <c r="A27" s="333" t="s">
        <v>446</v>
      </c>
      <c r="B27" s="111"/>
      <c r="C27" s="325"/>
      <c r="D27" s="325"/>
      <c r="E27" s="325"/>
      <c r="F27" s="367" t="n">
        <v>40</v>
      </c>
      <c r="G27" s="325" t="n">
        <v>37</v>
      </c>
      <c r="H27" s="368" t="n">
        <v>34</v>
      </c>
      <c r="I27" s="325" t="n">
        <v>29</v>
      </c>
      <c r="J27" s="325" t="n">
        <v>35</v>
      </c>
      <c r="K27" s="325" t="n">
        <v>44</v>
      </c>
      <c r="L27" s="325" t="n">
        <v>39</v>
      </c>
      <c r="M27" s="331" t="n">
        <v>47</v>
      </c>
      <c r="N27" s="452" t="n">
        <f aca="false">SUM(B27:M27)</f>
        <v>305</v>
      </c>
      <c r="O27" s="452" t="n">
        <f aca="false">AVERAGE(F27:M27)</f>
        <v>38.125</v>
      </c>
      <c r="P27" s="453" t="n">
        <f aca="false">N27/$N$37*100</f>
        <v>3.3582911253028</v>
      </c>
    </row>
    <row r="28" customFormat="false" ht="15" hidden="false" customHeight="false" outlineLevel="0" collapsed="false">
      <c r="A28" s="333" t="s">
        <v>447</v>
      </c>
      <c r="B28" s="111"/>
      <c r="C28" s="325"/>
      <c r="D28" s="325"/>
      <c r="E28" s="325"/>
      <c r="F28" s="367" t="n">
        <v>57</v>
      </c>
      <c r="G28" s="325" t="n">
        <v>71</v>
      </c>
      <c r="H28" s="368" t="n">
        <v>69</v>
      </c>
      <c r="I28" s="325" t="n">
        <v>68</v>
      </c>
      <c r="J28" s="325" t="n">
        <v>39</v>
      </c>
      <c r="K28" s="325" t="n">
        <v>50</v>
      </c>
      <c r="L28" s="325" t="n">
        <v>53</v>
      </c>
      <c r="M28" s="331" t="n">
        <v>73</v>
      </c>
      <c r="N28" s="452" t="n">
        <f aca="false">SUM(B28:M28)</f>
        <v>480</v>
      </c>
      <c r="O28" s="452" t="n">
        <f aca="false">AVERAGE(F28:M28)</f>
        <v>60</v>
      </c>
      <c r="P28" s="453" t="n">
        <f aca="false">N28/$N$37*100</f>
        <v>5.28517947588637</v>
      </c>
    </row>
    <row r="29" customFormat="false" ht="15" hidden="false" customHeight="false" outlineLevel="0" collapsed="false">
      <c r="A29" s="333" t="s">
        <v>448</v>
      </c>
      <c r="B29" s="111"/>
      <c r="C29" s="325"/>
      <c r="D29" s="325"/>
      <c r="E29" s="325"/>
      <c r="F29" s="367" t="n">
        <v>35</v>
      </c>
      <c r="G29" s="325" t="n">
        <v>55</v>
      </c>
      <c r="H29" s="368" t="n">
        <v>52</v>
      </c>
      <c r="I29" s="325" t="n">
        <v>57</v>
      </c>
      <c r="J29" s="325" t="n">
        <v>22</v>
      </c>
      <c r="K29" s="325" t="n">
        <v>49</v>
      </c>
      <c r="L29" s="325" t="n">
        <v>51</v>
      </c>
      <c r="M29" s="331" t="n">
        <v>64</v>
      </c>
      <c r="N29" s="452" t="n">
        <f aca="false">SUM(B29:M29)</f>
        <v>385</v>
      </c>
      <c r="O29" s="452" t="n">
        <f aca="false">AVERAGE(F29:M29)</f>
        <v>48.125</v>
      </c>
      <c r="P29" s="453" t="n">
        <f aca="false">N29/$N$37*100</f>
        <v>4.23915437128386</v>
      </c>
    </row>
    <row r="30" customFormat="false" ht="15" hidden="false" customHeight="false" outlineLevel="0" collapsed="false">
      <c r="A30" s="333" t="s">
        <v>449</v>
      </c>
      <c r="B30" s="111"/>
      <c r="C30" s="325"/>
      <c r="D30" s="325"/>
      <c r="E30" s="325"/>
      <c r="F30" s="367" t="n">
        <v>32</v>
      </c>
      <c r="G30" s="325" t="n">
        <v>30</v>
      </c>
      <c r="H30" s="368" t="n">
        <v>21</v>
      </c>
      <c r="I30" s="325" t="n">
        <v>28</v>
      </c>
      <c r="J30" s="325" t="n">
        <v>21</v>
      </c>
      <c r="K30" s="325" t="n">
        <v>25</v>
      </c>
      <c r="L30" s="325" t="n">
        <v>15</v>
      </c>
      <c r="M30" s="331" t="n">
        <v>27</v>
      </c>
      <c r="N30" s="452" t="n">
        <f aca="false">SUM(B30:M30)</f>
        <v>199</v>
      </c>
      <c r="O30" s="452" t="n">
        <f aca="false">AVERAGE(F30:M30)</f>
        <v>24.875</v>
      </c>
      <c r="P30" s="453" t="n">
        <f aca="false">N30/$N$37*100</f>
        <v>2.19114732437789</v>
      </c>
    </row>
    <row r="31" customFormat="false" ht="15" hidden="false" customHeight="false" outlineLevel="0" collapsed="false">
      <c r="A31" s="333" t="s">
        <v>450</v>
      </c>
      <c r="B31" s="111"/>
      <c r="C31" s="325"/>
      <c r="D31" s="325"/>
      <c r="E31" s="325"/>
      <c r="F31" s="367" t="n">
        <v>29</v>
      </c>
      <c r="G31" s="325" t="n">
        <v>25</v>
      </c>
      <c r="H31" s="368" t="n">
        <v>24</v>
      </c>
      <c r="I31" s="325" t="n">
        <v>26</v>
      </c>
      <c r="J31" s="325" t="n">
        <v>14</v>
      </c>
      <c r="K31" s="325" t="n">
        <v>19</v>
      </c>
      <c r="L31" s="325" t="n">
        <v>24</v>
      </c>
      <c r="M31" s="331" t="n">
        <v>29</v>
      </c>
      <c r="N31" s="452" t="n">
        <f aca="false">SUM(B31:M31)</f>
        <v>190</v>
      </c>
      <c r="O31" s="452" t="n">
        <f aca="false">AVERAGE(F31:M31)</f>
        <v>23.75</v>
      </c>
      <c r="P31" s="453" t="n">
        <f aca="false">N31/$N$37*100</f>
        <v>2.09205020920502</v>
      </c>
    </row>
    <row r="32" customFormat="false" ht="15" hidden="false" customHeight="false" outlineLevel="0" collapsed="false">
      <c r="A32" s="333" t="s">
        <v>451</v>
      </c>
      <c r="B32" s="111"/>
      <c r="C32" s="325"/>
      <c r="D32" s="325"/>
      <c r="E32" s="325"/>
      <c r="F32" s="367" t="n">
        <v>21</v>
      </c>
      <c r="G32" s="325" t="n">
        <v>10</v>
      </c>
      <c r="H32" s="368" t="n">
        <v>15</v>
      </c>
      <c r="I32" s="325" t="n">
        <v>15</v>
      </c>
      <c r="J32" s="325" t="n">
        <v>71</v>
      </c>
      <c r="K32" s="325" t="n">
        <v>14</v>
      </c>
      <c r="L32" s="325" t="n">
        <v>13</v>
      </c>
      <c r="M32" s="331" t="n">
        <v>16</v>
      </c>
      <c r="N32" s="452" t="n">
        <f aca="false">SUM(B32:M32)</f>
        <v>175</v>
      </c>
      <c r="O32" s="452" t="n">
        <f aca="false">AVERAGE(F32:M32)</f>
        <v>21.875</v>
      </c>
      <c r="P32" s="453" t="n">
        <f aca="false">N32/$N$37*100</f>
        <v>1.92688835058357</v>
      </c>
    </row>
    <row r="33" customFormat="false" ht="15" hidden="false" customHeight="false" outlineLevel="0" collapsed="false">
      <c r="A33" s="333" t="s">
        <v>452</v>
      </c>
      <c r="B33" s="111"/>
      <c r="C33" s="325"/>
      <c r="D33" s="325"/>
      <c r="E33" s="325"/>
      <c r="F33" s="367" t="n">
        <v>85</v>
      </c>
      <c r="G33" s="325" t="n">
        <v>94</v>
      </c>
      <c r="H33" s="368" t="n">
        <v>93</v>
      </c>
      <c r="I33" s="325" t="n">
        <v>94</v>
      </c>
      <c r="J33" s="325" t="n">
        <v>63</v>
      </c>
      <c r="K33" s="325" t="n">
        <v>83</v>
      </c>
      <c r="L33" s="325" t="n">
        <v>75</v>
      </c>
      <c r="M33" s="331" t="n">
        <v>84</v>
      </c>
      <c r="N33" s="452" t="n">
        <f aca="false">SUM(B33:M33)</f>
        <v>671</v>
      </c>
      <c r="O33" s="452" t="n">
        <f aca="false">AVERAGE(F33:M33)</f>
        <v>83.875</v>
      </c>
      <c r="P33" s="453" t="n">
        <f aca="false">N33/$N$37*100</f>
        <v>7.38824047566615</v>
      </c>
    </row>
    <row r="34" customFormat="false" ht="15" hidden="false" customHeight="false" outlineLevel="0" collapsed="false">
      <c r="A34" s="333" t="s">
        <v>453</v>
      </c>
      <c r="B34" s="111"/>
      <c r="C34" s="325"/>
      <c r="D34" s="325"/>
      <c r="E34" s="325"/>
      <c r="F34" s="367" t="n">
        <v>24</v>
      </c>
      <c r="G34" s="325" t="n">
        <v>43</v>
      </c>
      <c r="H34" s="368" t="n">
        <v>35</v>
      </c>
      <c r="I34" s="325" t="n">
        <v>43</v>
      </c>
      <c r="J34" s="325" t="n">
        <v>32</v>
      </c>
      <c r="K34" s="325" t="n">
        <v>49</v>
      </c>
      <c r="L34" s="325" t="n">
        <v>37</v>
      </c>
      <c r="M34" s="331" t="n">
        <v>29</v>
      </c>
      <c r="N34" s="452" t="n">
        <f aca="false">SUM(B34:M34)</f>
        <v>292</v>
      </c>
      <c r="O34" s="452" t="n">
        <f aca="false">AVERAGE(F34:M34)</f>
        <v>36.5</v>
      </c>
      <c r="P34" s="453" t="n">
        <f aca="false">N34/$N$37*100</f>
        <v>3.21515084783087</v>
      </c>
    </row>
    <row r="35" customFormat="false" ht="15" hidden="false" customHeight="false" outlineLevel="0" collapsed="false">
      <c r="A35" s="333" t="s">
        <v>454</v>
      </c>
      <c r="B35" s="111"/>
      <c r="C35" s="325"/>
      <c r="D35" s="325"/>
      <c r="E35" s="325"/>
      <c r="F35" s="367" t="n">
        <v>42</v>
      </c>
      <c r="G35" s="325" t="n">
        <v>49</v>
      </c>
      <c r="H35" s="368" t="n">
        <v>56</v>
      </c>
      <c r="I35" s="325" t="n">
        <v>39</v>
      </c>
      <c r="J35" s="325" t="n">
        <v>23</v>
      </c>
      <c r="K35" s="325" t="n">
        <v>35</v>
      </c>
      <c r="L35" s="325" t="n">
        <v>51</v>
      </c>
      <c r="M35" s="331" t="n">
        <v>53</v>
      </c>
      <c r="N35" s="452" t="n">
        <f aca="false">SUM(B35:M35)</f>
        <v>348</v>
      </c>
      <c r="O35" s="452" t="n">
        <f aca="false">AVERAGE(F35:M35)</f>
        <v>43.5</v>
      </c>
      <c r="P35" s="453" t="n">
        <f aca="false">N35/$N$37*100</f>
        <v>3.83175512001762</v>
      </c>
    </row>
    <row r="36" customFormat="false" ht="15.75" hidden="false" customHeight="false" outlineLevel="0" collapsed="false">
      <c r="A36" s="333" t="s">
        <v>455</v>
      </c>
      <c r="B36" s="111"/>
      <c r="C36" s="325"/>
      <c r="D36" s="325"/>
      <c r="E36" s="325"/>
      <c r="F36" s="367" t="n">
        <v>30</v>
      </c>
      <c r="G36" s="325" t="n">
        <v>43</v>
      </c>
      <c r="H36" s="368" t="n">
        <v>28</v>
      </c>
      <c r="I36" s="325" t="n">
        <v>28</v>
      </c>
      <c r="J36" s="325" t="n">
        <v>17</v>
      </c>
      <c r="K36" s="325" t="n">
        <v>21</v>
      </c>
      <c r="L36" s="325" t="n">
        <v>24</v>
      </c>
      <c r="M36" s="331" t="n">
        <v>21</v>
      </c>
      <c r="N36" s="452" t="n">
        <f aca="false">SUM(B36:M36)</f>
        <v>212</v>
      </c>
      <c r="O36" s="452" t="n">
        <f aca="false">AVERAGE(F36:M36)</f>
        <v>26.5</v>
      </c>
      <c r="P36" s="453" t="n">
        <f aca="false">N36/$N$37*100</f>
        <v>2.33428760184981</v>
      </c>
    </row>
    <row r="37" customFormat="false" ht="15.75" hidden="false" customHeight="false" outlineLevel="0" collapsed="false">
      <c r="A37" s="451" t="s">
        <v>3</v>
      </c>
      <c r="B37" s="134" t="n">
        <f aca="false">SUM(B5:B36)</f>
        <v>0</v>
      </c>
      <c r="C37" s="134" t="n">
        <f aca="false">SUM(C5:C36)</f>
        <v>0</v>
      </c>
      <c r="D37" s="134" t="n">
        <f aca="false">SUM(D5:D36)</f>
        <v>0</v>
      </c>
      <c r="E37" s="132" t="n">
        <f aca="false">SUM(E5:E36)</f>
        <v>0</v>
      </c>
      <c r="F37" s="132" t="n">
        <f aca="false">SUM(F5:F36)</f>
        <v>1220</v>
      </c>
      <c r="G37" s="132" t="n">
        <f aca="false">SUM(G5:G36)</f>
        <v>1374</v>
      </c>
      <c r="H37" s="132" t="n">
        <f aca="false">SUM(H5:H36)</f>
        <v>1190</v>
      </c>
      <c r="I37" s="132" t="n">
        <f aca="false">SUM(I5:I36)</f>
        <v>1065</v>
      </c>
      <c r="J37" s="132" t="n">
        <f aca="false">SUM(J5:J36)</f>
        <v>855</v>
      </c>
      <c r="K37" s="132" t="n">
        <f aca="false">SUM(K5:K36)</f>
        <v>1072</v>
      </c>
      <c r="L37" s="132" t="n">
        <f aca="false">SUM(L5:L36)</f>
        <v>1099</v>
      </c>
      <c r="M37" s="132" t="n">
        <f aca="false">SUM(M5:M36)</f>
        <v>1207</v>
      </c>
      <c r="N37" s="136" t="n">
        <f aca="false">SUM(N5:N36)</f>
        <v>9082</v>
      </c>
      <c r="O37" s="269" t="n">
        <f aca="false">AVERAGE(F37:M37)</f>
        <v>1135.25</v>
      </c>
      <c r="P37" s="97" t="n">
        <f aca="false">(N37/N37)*100</f>
        <v>1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false" hidden="true" outlineLevel="0" max="5" min="2" style="0" width="8.96"/>
    <col collapsed="false" customWidth="true" hidden="false" outlineLevel="0" max="6" min="6" style="0" width="7.56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5" min="15" style="0" width="9.41"/>
    <col collapsed="false" customWidth="true" hidden="false" outlineLevel="0" max="16" min="16" style="0" width="14.7"/>
  </cols>
  <sheetData>
    <row r="1" customFormat="false" ht="15" hidden="false" customHeight="false" outlineLevel="0" collapsed="false">
      <c r="A1" s="187" t="s">
        <v>456</v>
      </c>
    </row>
    <row r="2" customFormat="false" ht="15" hidden="false" customHeight="false" outlineLevel="0" collapsed="false">
      <c r="A2" s="187" t="s">
        <v>457</v>
      </c>
    </row>
    <row r="3" customFormat="false" ht="15" hidden="false" customHeight="false" outlineLevel="0" collapsed="false">
      <c r="A3" s="187"/>
    </row>
    <row r="4" customFormat="false" ht="15" hidden="false" customHeight="false" outlineLevel="0" collapsed="false">
      <c r="A4" s="187" t="s">
        <v>458</v>
      </c>
    </row>
    <row r="5" customFormat="false" ht="15.75" hidden="false" customHeight="false" outlineLevel="0" collapsed="false"/>
    <row r="6" customFormat="false" ht="64.5" hidden="false" customHeight="false" outlineLevel="0" collapsed="false">
      <c r="A6" s="132" t="s">
        <v>258</v>
      </c>
      <c r="B6" s="320" t="n">
        <v>43800</v>
      </c>
      <c r="C6" s="320" t="n">
        <v>43770</v>
      </c>
      <c r="D6" s="320" t="n">
        <v>43739</v>
      </c>
      <c r="E6" s="320" t="n">
        <v>43709</v>
      </c>
      <c r="F6" s="320" t="n">
        <v>43678</v>
      </c>
      <c r="G6" s="320" t="n">
        <v>44013</v>
      </c>
      <c r="H6" s="320" t="n">
        <v>43983</v>
      </c>
      <c r="I6" s="320" t="n">
        <v>43952</v>
      </c>
      <c r="J6" s="320" t="n">
        <v>43922</v>
      </c>
      <c r="K6" s="320" t="n">
        <v>43891</v>
      </c>
      <c r="L6" s="320" t="n">
        <v>43862</v>
      </c>
      <c r="M6" s="320" t="n">
        <v>43831</v>
      </c>
      <c r="N6" s="92" t="s">
        <v>3</v>
      </c>
      <c r="O6" s="92" t="s">
        <v>4</v>
      </c>
      <c r="P6" s="192" t="s">
        <v>459</v>
      </c>
    </row>
    <row r="7" customFormat="false" ht="15" hidden="false" customHeight="false" outlineLevel="0" collapsed="false">
      <c r="A7" s="333" t="s">
        <v>452</v>
      </c>
      <c r="B7" s="455"/>
      <c r="C7" s="455"/>
      <c r="D7" s="455"/>
      <c r="E7" s="455"/>
      <c r="F7" s="367" t="n">
        <v>85</v>
      </c>
      <c r="G7" s="111" t="n">
        <v>94</v>
      </c>
      <c r="H7" s="368" t="n">
        <v>93</v>
      </c>
      <c r="I7" s="325" t="n">
        <v>94</v>
      </c>
      <c r="J7" s="325" t="n">
        <v>63</v>
      </c>
      <c r="K7" s="325" t="n">
        <v>83</v>
      </c>
      <c r="L7" s="325" t="n">
        <v>75</v>
      </c>
      <c r="M7" s="331" t="n">
        <v>84</v>
      </c>
      <c r="N7" s="456" t="n">
        <f aca="false">SUM(B7:M7)</f>
        <v>671</v>
      </c>
      <c r="O7" s="456" t="n">
        <f aca="false">AVERAGE(F7:M7)</f>
        <v>83.875</v>
      </c>
      <c r="P7" s="205" t="n">
        <f aca="false">(F7*100)/3530</f>
        <v>2.40793201133145</v>
      </c>
    </row>
    <row r="8" customFormat="false" ht="15" hidden="false" customHeight="false" outlineLevel="0" collapsed="false">
      <c r="A8" s="333" t="s">
        <v>439</v>
      </c>
      <c r="B8" s="325"/>
      <c r="C8" s="325"/>
      <c r="D8" s="325"/>
      <c r="E8" s="325"/>
      <c r="F8" s="367" t="n">
        <v>81</v>
      </c>
      <c r="G8" s="111" t="n">
        <v>66</v>
      </c>
      <c r="H8" s="368" t="n">
        <v>80</v>
      </c>
      <c r="I8" s="325" t="n">
        <v>60</v>
      </c>
      <c r="J8" s="325" t="n">
        <v>46</v>
      </c>
      <c r="K8" s="325" t="n">
        <v>51</v>
      </c>
      <c r="L8" s="325" t="n">
        <v>77</v>
      </c>
      <c r="M8" s="331" t="n">
        <v>52</v>
      </c>
      <c r="N8" s="456" t="n">
        <f aca="false">SUM(B8:M8)</f>
        <v>513</v>
      </c>
      <c r="O8" s="456" t="n">
        <f aca="false">AVERAGE(F8:M8)</f>
        <v>64.125</v>
      </c>
      <c r="P8" s="211" t="n">
        <f aca="false">(F8*100)/3530</f>
        <v>2.29461756373938</v>
      </c>
    </row>
    <row r="9" customFormat="false" ht="15" hidden="false" customHeight="false" outlineLevel="0" collapsed="false">
      <c r="A9" s="333" t="s">
        <v>434</v>
      </c>
      <c r="B9" s="325"/>
      <c r="C9" s="325"/>
      <c r="D9" s="325"/>
      <c r="E9" s="325"/>
      <c r="F9" s="367" t="n">
        <v>64</v>
      </c>
      <c r="G9" s="111" t="n">
        <v>95</v>
      </c>
      <c r="H9" s="368" t="n">
        <v>71</v>
      </c>
      <c r="I9" s="325" t="n">
        <v>69</v>
      </c>
      <c r="J9" s="325" t="n">
        <v>38</v>
      </c>
      <c r="K9" s="325" t="n">
        <v>46</v>
      </c>
      <c r="L9" s="325" t="n">
        <v>75</v>
      </c>
      <c r="M9" s="331" t="n">
        <v>46</v>
      </c>
      <c r="N9" s="456" t="n">
        <f aca="false">SUM(B9:M9)</f>
        <v>504</v>
      </c>
      <c r="O9" s="456" t="n">
        <f aca="false">AVERAGE(F9:M9)</f>
        <v>63</v>
      </c>
      <c r="P9" s="211" t="n">
        <f aca="false">(F9*100)/3530</f>
        <v>1.81303116147309</v>
      </c>
    </row>
    <row r="10" customFormat="false" ht="15" hidden="false" customHeight="false" outlineLevel="0" collapsed="false">
      <c r="A10" s="333" t="s">
        <v>447</v>
      </c>
      <c r="B10" s="325"/>
      <c r="C10" s="325"/>
      <c r="D10" s="325"/>
      <c r="E10" s="325"/>
      <c r="F10" s="367" t="n">
        <v>57</v>
      </c>
      <c r="G10" s="111" t="n">
        <v>71</v>
      </c>
      <c r="H10" s="368" t="n">
        <v>69</v>
      </c>
      <c r="I10" s="325" t="n">
        <v>68</v>
      </c>
      <c r="J10" s="325" t="n">
        <v>39</v>
      </c>
      <c r="K10" s="325" t="n">
        <v>50</v>
      </c>
      <c r="L10" s="325" t="n">
        <v>53</v>
      </c>
      <c r="M10" s="331" t="n">
        <v>73</v>
      </c>
      <c r="N10" s="456" t="n">
        <f aca="false">SUM(B10:M10)</f>
        <v>480</v>
      </c>
      <c r="O10" s="456" t="n">
        <f aca="false">AVERAGE(F10:M10)</f>
        <v>60</v>
      </c>
      <c r="P10" s="211" t="n">
        <f aca="false">(F10*100)/3530</f>
        <v>1.61473087818697</v>
      </c>
    </row>
    <row r="11" customFormat="false" ht="15" hidden="false" customHeight="false" outlineLevel="0" collapsed="false">
      <c r="A11" s="333" t="s">
        <v>425</v>
      </c>
      <c r="B11" s="325"/>
      <c r="C11" s="325"/>
      <c r="D11" s="325"/>
      <c r="E11" s="325"/>
      <c r="F11" s="367" t="n">
        <v>87</v>
      </c>
      <c r="G11" s="111" t="n">
        <v>49</v>
      </c>
      <c r="H11" s="368" t="n">
        <v>54</v>
      </c>
      <c r="I11" s="325" t="n">
        <v>45</v>
      </c>
      <c r="J11" s="325" t="n">
        <v>32</v>
      </c>
      <c r="K11" s="325" t="n">
        <v>49</v>
      </c>
      <c r="L11" s="325" t="n">
        <v>53</v>
      </c>
      <c r="M11" s="331" t="n">
        <v>74</v>
      </c>
      <c r="N11" s="456" t="n">
        <f aca="false">SUM(B11:M11)</f>
        <v>443</v>
      </c>
      <c r="O11" s="456" t="n">
        <f aca="false">AVERAGE(F11:M11)</f>
        <v>55.375</v>
      </c>
      <c r="P11" s="211" t="n">
        <f aca="false">(F11*100)/3530</f>
        <v>2.46458923512748</v>
      </c>
    </row>
    <row r="12" customFormat="false" ht="15" hidden="false" customHeight="false" outlineLevel="0" collapsed="false">
      <c r="A12" s="333" t="s">
        <v>441</v>
      </c>
      <c r="B12" s="325"/>
      <c r="C12" s="325"/>
      <c r="D12" s="325"/>
      <c r="E12" s="325"/>
      <c r="F12" s="367" t="n">
        <v>60</v>
      </c>
      <c r="G12" s="111" t="n">
        <v>75</v>
      </c>
      <c r="H12" s="368" t="n">
        <v>56</v>
      </c>
      <c r="I12" s="325" t="n">
        <v>47</v>
      </c>
      <c r="J12" s="325" t="n">
        <v>42</v>
      </c>
      <c r="K12" s="325" t="n">
        <v>46</v>
      </c>
      <c r="L12" s="325" t="n">
        <v>50</v>
      </c>
      <c r="M12" s="331" t="n">
        <v>65</v>
      </c>
      <c r="N12" s="456" t="n">
        <f aca="false">SUM(B12:M12)</f>
        <v>441</v>
      </c>
      <c r="O12" s="456" t="n">
        <f aca="false">AVERAGE(F12:M12)</f>
        <v>55.125</v>
      </c>
      <c r="P12" s="211" t="n">
        <f aca="false">(F12*100)/3530</f>
        <v>1.69971671388102</v>
      </c>
    </row>
    <row r="13" customFormat="false" ht="15" hidden="false" customHeight="false" outlineLevel="0" collapsed="false">
      <c r="A13" s="333" t="s">
        <v>443</v>
      </c>
      <c r="B13" s="325"/>
      <c r="C13" s="325"/>
      <c r="D13" s="325"/>
      <c r="E13" s="325"/>
      <c r="F13" s="367" t="n">
        <v>62</v>
      </c>
      <c r="G13" s="111" t="n">
        <v>63</v>
      </c>
      <c r="H13" s="368" t="n">
        <v>44</v>
      </c>
      <c r="I13" s="325" t="n">
        <v>51</v>
      </c>
      <c r="J13" s="325" t="n">
        <v>27</v>
      </c>
      <c r="K13" s="325" t="n">
        <v>53</v>
      </c>
      <c r="L13" s="325" t="n">
        <v>54</v>
      </c>
      <c r="M13" s="331" t="n">
        <v>55</v>
      </c>
      <c r="N13" s="456" t="n">
        <f aca="false">SUM(B13:M13)</f>
        <v>409</v>
      </c>
      <c r="O13" s="456" t="n">
        <f aca="false">AVERAGE(F13:M13)</f>
        <v>51.125</v>
      </c>
      <c r="P13" s="211" t="n">
        <f aca="false">(F13*100)/3530</f>
        <v>1.75637393767705</v>
      </c>
    </row>
    <row r="14" customFormat="false" ht="15" hidden="false" customHeight="false" outlineLevel="0" collapsed="false">
      <c r="A14" s="333" t="s">
        <v>436</v>
      </c>
      <c r="B14" s="325"/>
      <c r="C14" s="325"/>
      <c r="D14" s="325"/>
      <c r="E14" s="325"/>
      <c r="F14" s="367" t="n">
        <v>56</v>
      </c>
      <c r="G14" s="111" t="n">
        <v>69</v>
      </c>
      <c r="H14" s="368" t="n">
        <v>46</v>
      </c>
      <c r="I14" s="325" t="n">
        <v>45</v>
      </c>
      <c r="J14" s="325" t="n">
        <v>35</v>
      </c>
      <c r="K14" s="325" t="n">
        <v>42</v>
      </c>
      <c r="L14" s="325" t="n">
        <v>49</v>
      </c>
      <c r="M14" s="331" t="n">
        <v>51</v>
      </c>
      <c r="N14" s="456" t="n">
        <f aca="false">SUM(B14:M14)</f>
        <v>393</v>
      </c>
      <c r="O14" s="456" t="n">
        <f aca="false">AVERAGE(F14:M14)</f>
        <v>49.125</v>
      </c>
      <c r="P14" s="211" t="n">
        <f aca="false">(F14*100)/3530</f>
        <v>1.58640226628895</v>
      </c>
    </row>
    <row r="15" customFormat="false" ht="15" hidden="false" customHeight="false" outlineLevel="0" collapsed="false">
      <c r="A15" s="333" t="s">
        <v>448</v>
      </c>
      <c r="B15" s="325"/>
      <c r="C15" s="325"/>
      <c r="D15" s="325"/>
      <c r="E15" s="325"/>
      <c r="F15" s="367" t="n">
        <v>35</v>
      </c>
      <c r="G15" s="111" t="n">
        <v>55</v>
      </c>
      <c r="H15" s="368" t="n">
        <v>52</v>
      </c>
      <c r="I15" s="325" t="n">
        <v>57</v>
      </c>
      <c r="J15" s="325" t="n">
        <v>22</v>
      </c>
      <c r="K15" s="325" t="n">
        <v>49</v>
      </c>
      <c r="L15" s="325" t="n">
        <v>51</v>
      </c>
      <c r="M15" s="331" t="n">
        <v>64</v>
      </c>
      <c r="N15" s="456" t="n">
        <f aca="false">SUM(B15:M15)</f>
        <v>385</v>
      </c>
      <c r="O15" s="456" t="n">
        <f aca="false">AVERAGE(F15:M15)</f>
        <v>48.125</v>
      </c>
      <c r="P15" s="211" t="n">
        <f aca="false">(F15*100)/3530</f>
        <v>0.991501416430595</v>
      </c>
    </row>
    <row r="16" customFormat="false" ht="15.75" hidden="false" customHeight="false" outlineLevel="0" collapsed="false">
      <c r="A16" s="333" t="s">
        <v>454</v>
      </c>
      <c r="B16" s="343"/>
      <c r="C16" s="343"/>
      <c r="D16" s="343"/>
      <c r="E16" s="343"/>
      <c r="F16" s="367" t="n">
        <v>42</v>
      </c>
      <c r="G16" s="111" t="n">
        <v>49</v>
      </c>
      <c r="H16" s="368" t="n">
        <v>56</v>
      </c>
      <c r="I16" s="325" t="n">
        <v>39</v>
      </c>
      <c r="J16" s="325" t="n">
        <v>23</v>
      </c>
      <c r="K16" s="325" t="n">
        <v>35</v>
      </c>
      <c r="L16" s="325" t="n">
        <v>51</v>
      </c>
      <c r="M16" s="331" t="n">
        <v>53</v>
      </c>
      <c r="N16" s="457" t="n">
        <f aca="false">SUM(B16:M16)</f>
        <v>348</v>
      </c>
      <c r="O16" s="456" t="n">
        <f aca="false">AVERAGE(F16:M16)</f>
        <v>43.5</v>
      </c>
      <c r="P16" s="458" t="n">
        <f aca="false">(F16*100)/3530</f>
        <v>1.18980169971671</v>
      </c>
    </row>
    <row r="17" customFormat="false" ht="15.75" hidden="false" customHeight="false" outlineLevel="0" collapsed="false">
      <c r="A17" s="131" t="s">
        <v>3</v>
      </c>
      <c r="B17" s="134" t="n">
        <f aca="false">SUM(B7:B16)</f>
        <v>0</v>
      </c>
      <c r="C17" s="134" t="n">
        <f aca="false">SUM(B7:B16)</f>
        <v>0</v>
      </c>
      <c r="D17" s="134" t="n">
        <f aca="false">SUM(D7:D16)</f>
        <v>0</v>
      </c>
      <c r="E17" s="134" t="n">
        <f aca="false">SUM(E7:E16)</f>
        <v>0</v>
      </c>
      <c r="F17" s="134" t="n">
        <f aca="false">SUM(F7:F16)</f>
        <v>629</v>
      </c>
      <c r="G17" s="134" t="n">
        <f aca="false">SUM(G7:G16)</f>
        <v>686</v>
      </c>
      <c r="H17" s="134" t="n">
        <f aca="false">SUM(H7:H16)</f>
        <v>621</v>
      </c>
      <c r="I17" s="134" t="n">
        <f aca="false">SUM(I7:I16)</f>
        <v>575</v>
      </c>
      <c r="J17" s="134" t="n">
        <f aca="false">SUM(J7:J16)</f>
        <v>367</v>
      </c>
      <c r="K17" s="134" t="n">
        <f aca="false">SUM(K7:K16)</f>
        <v>504</v>
      </c>
      <c r="L17" s="134" t="n">
        <f aca="false">SUM(L7:L16)</f>
        <v>588</v>
      </c>
      <c r="M17" s="136" t="n">
        <f aca="false">SUM(M7:M16)</f>
        <v>617</v>
      </c>
      <c r="N17" s="269" t="n">
        <f aca="false">SUM(B17:M17)</f>
        <v>4587</v>
      </c>
      <c r="O17" s="146" t="n">
        <f aca="false">AVERAGE(F17:M17)</f>
        <v>573.375</v>
      </c>
      <c r="P17" s="222" t="n">
        <f aca="false">(F17*100)/3530</f>
        <v>17.8186968838527</v>
      </c>
    </row>
    <row r="18" customFormat="false" ht="15" hidden="false" customHeight="false" outlineLevel="0" collapsed="false">
      <c r="A18" s="459" t="s">
        <v>245</v>
      </c>
      <c r="B18" s="303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460" t="n">
        <f aca="false">100-P17</f>
        <v>82.1813031161473</v>
      </c>
    </row>
    <row r="19" customFormat="false" ht="15" hidden="false" customHeight="false" outlineLevel="0" collapsed="false">
      <c r="B19" s="187"/>
      <c r="C19" s="187"/>
      <c r="D19" s="187"/>
      <c r="E19" s="186"/>
      <c r="F19" s="186"/>
      <c r="G19" s="186"/>
      <c r="H19" s="186"/>
    </row>
    <row r="20" customFormat="false" ht="15" hidden="false" customHeight="false" outlineLevel="0" collapsed="false">
      <c r="B20" s="187"/>
      <c r="C20" s="187"/>
      <c r="D20" s="187"/>
      <c r="E20" s="186"/>
      <c r="F20" s="186"/>
      <c r="G20" s="186"/>
      <c r="H20" s="186"/>
      <c r="U20" s="386"/>
      <c r="V20" s="373"/>
      <c r="W20" s="373"/>
      <c r="X20" s="373"/>
      <c r="Y20" s="373"/>
      <c r="Z20" s="373"/>
      <c r="AA20" s="373"/>
      <c r="AB20" s="387"/>
      <c r="AC20" s="373"/>
      <c r="AD20" s="373"/>
      <c r="AE20" s="373"/>
      <c r="AF20" s="373"/>
      <c r="AG20" s="388"/>
      <c r="AH20" s="461"/>
      <c r="AI20" s="461"/>
    </row>
    <row r="21" customFormat="false" ht="15" hidden="false" customHeight="false" outlineLevel="0" collapsed="false">
      <c r="B21" s="187"/>
      <c r="C21" s="187"/>
      <c r="D21" s="187"/>
      <c r="E21" s="186"/>
      <c r="F21" s="186"/>
      <c r="G21" s="186"/>
      <c r="H21" s="186"/>
      <c r="U21" s="386"/>
      <c r="V21" s="373"/>
      <c r="W21" s="373"/>
      <c r="X21" s="373"/>
      <c r="Y21" s="373"/>
      <c r="Z21" s="373"/>
      <c r="AA21" s="373"/>
      <c r="AB21" s="387"/>
      <c r="AC21" s="373"/>
      <c r="AD21" s="373"/>
      <c r="AE21" s="373"/>
      <c r="AF21" s="373"/>
      <c r="AG21" s="388"/>
      <c r="AH21" s="461"/>
      <c r="AI21" s="461"/>
    </row>
    <row r="22" customFormat="false" ht="15" hidden="false" customHeight="false" outlineLevel="0" collapsed="false">
      <c r="B22" s="187"/>
      <c r="C22" s="187"/>
      <c r="D22" s="187"/>
      <c r="E22" s="186"/>
      <c r="F22" s="186"/>
      <c r="G22" s="186"/>
      <c r="H22" s="186"/>
      <c r="U22" s="386"/>
      <c r="V22" s="373"/>
      <c r="W22" s="373"/>
      <c r="X22" s="373"/>
      <c r="Y22" s="373"/>
      <c r="Z22" s="373"/>
      <c r="AA22" s="373"/>
      <c r="AB22" s="387"/>
      <c r="AC22" s="373"/>
      <c r="AD22" s="373"/>
      <c r="AE22" s="373"/>
      <c r="AF22" s="373"/>
      <c r="AG22" s="388"/>
      <c r="AH22" s="461"/>
      <c r="AI22" s="461"/>
    </row>
    <row r="23" customFormat="false" ht="15" hidden="false" customHeight="false" outlineLevel="0" collapsed="false">
      <c r="U23" s="386"/>
      <c r="V23" s="373"/>
      <c r="W23" s="373"/>
      <c r="X23" s="373"/>
      <c r="Y23" s="373"/>
      <c r="Z23" s="373"/>
      <c r="AA23" s="373"/>
      <c r="AB23" s="387"/>
      <c r="AC23" s="373"/>
      <c r="AD23" s="373"/>
      <c r="AE23" s="373"/>
      <c r="AF23" s="373"/>
      <c r="AG23" s="388"/>
      <c r="AH23" s="461"/>
      <c r="AI23" s="461"/>
    </row>
    <row r="24" customFormat="false" ht="15" hidden="false" customHeight="false" outlineLevel="0" collapsed="false">
      <c r="U24" s="386"/>
      <c r="V24" s="373"/>
      <c r="W24" s="373"/>
      <c r="X24" s="373"/>
      <c r="Y24" s="373"/>
      <c r="Z24" s="373"/>
      <c r="AA24" s="373"/>
      <c r="AB24" s="387"/>
      <c r="AC24" s="373"/>
      <c r="AD24" s="373"/>
      <c r="AE24" s="373"/>
      <c r="AF24" s="373"/>
      <c r="AG24" s="388"/>
      <c r="AH24" s="461"/>
      <c r="AI24" s="461"/>
    </row>
    <row r="25" customFormat="false" ht="15" hidden="false" customHeight="false" outlineLevel="0" collapsed="false">
      <c r="U25" s="386"/>
      <c r="V25" s="373"/>
      <c r="W25" s="373"/>
      <c r="X25" s="373"/>
      <c r="Y25" s="373"/>
      <c r="Z25" s="373"/>
      <c r="AA25" s="373"/>
      <c r="AB25" s="387"/>
      <c r="AC25" s="373"/>
      <c r="AD25" s="373"/>
      <c r="AE25" s="373"/>
      <c r="AF25" s="373"/>
      <c r="AG25" s="388"/>
      <c r="AH25" s="461"/>
      <c r="AI25" s="461"/>
    </row>
    <row r="26" customFormat="false" ht="15" hidden="false" customHeight="false" outlineLevel="0" collapsed="false">
      <c r="U26" s="386"/>
      <c r="V26" s="373"/>
      <c r="W26" s="373"/>
      <c r="X26" s="373"/>
      <c r="Y26" s="373"/>
      <c r="Z26" s="373"/>
      <c r="AA26" s="373"/>
      <c r="AB26" s="387"/>
      <c r="AC26" s="373"/>
      <c r="AD26" s="373"/>
      <c r="AE26" s="373"/>
      <c r="AF26" s="373"/>
      <c r="AG26" s="388"/>
      <c r="AH26" s="461"/>
      <c r="AI26" s="461"/>
    </row>
    <row r="27" customFormat="false" ht="15" hidden="false" customHeight="false" outlineLevel="0" collapsed="false">
      <c r="U27" s="386"/>
      <c r="V27" s="373"/>
      <c r="W27" s="373"/>
      <c r="X27" s="373"/>
      <c r="Y27" s="373"/>
      <c r="Z27" s="373"/>
      <c r="AA27" s="373"/>
      <c r="AB27" s="387"/>
      <c r="AC27" s="373"/>
      <c r="AD27" s="373"/>
      <c r="AE27" s="373"/>
      <c r="AF27" s="373"/>
      <c r="AG27" s="388"/>
      <c r="AH27" s="461"/>
      <c r="AI27" s="461"/>
    </row>
    <row r="28" customFormat="false" ht="15" hidden="false" customHeight="false" outlineLevel="0" collapsed="false">
      <c r="U28" s="386"/>
      <c r="V28" s="373"/>
      <c r="W28" s="373"/>
      <c r="X28" s="373"/>
      <c r="Y28" s="373"/>
      <c r="Z28" s="373"/>
      <c r="AA28" s="373"/>
      <c r="AB28" s="387"/>
      <c r="AC28" s="373"/>
      <c r="AD28" s="373"/>
      <c r="AE28" s="373"/>
      <c r="AF28" s="373"/>
      <c r="AG28" s="388"/>
      <c r="AH28" s="461"/>
      <c r="AI28" s="461"/>
    </row>
    <row r="29" customFormat="false" ht="15" hidden="false" customHeight="false" outlineLevel="0" collapsed="false">
      <c r="U29" s="386"/>
      <c r="V29" s="373"/>
      <c r="W29" s="373"/>
      <c r="X29" s="373"/>
      <c r="Y29" s="373"/>
      <c r="Z29" s="373"/>
      <c r="AA29" s="373"/>
      <c r="AB29" s="387"/>
      <c r="AC29" s="373"/>
      <c r="AD29" s="373"/>
      <c r="AE29" s="373"/>
      <c r="AF29" s="373"/>
      <c r="AG29" s="388"/>
      <c r="AH29" s="461"/>
      <c r="AI29" s="461"/>
    </row>
    <row r="30" customFormat="false" ht="15" hidden="false" customHeight="false" outlineLevel="0" collapsed="false">
      <c r="U30" s="461"/>
      <c r="V30" s="461"/>
      <c r="W30" s="461"/>
      <c r="X30" s="461"/>
      <c r="Y30" s="461"/>
      <c r="Z30" s="461"/>
      <c r="AA30" s="461"/>
      <c r="AB30" s="461"/>
      <c r="AC30" s="461"/>
      <c r="AD30" s="461"/>
      <c r="AE30" s="461"/>
      <c r="AF30" s="461"/>
      <c r="AG30" s="461"/>
      <c r="AH30" s="461"/>
      <c r="AI30" s="461"/>
    </row>
    <row r="31" customFormat="false" ht="15" hidden="false" customHeight="false" outlineLevel="0" collapsed="false">
      <c r="U31" s="461"/>
      <c r="V31" s="461"/>
      <c r="W31" s="461"/>
      <c r="X31" s="461"/>
      <c r="Y31" s="461"/>
      <c r="Z31" s="461"/>
      <c r="AA31" s="461"/>
      <c r="AB31" s="461"/>
      <c r="AC31" s="461"/>
      <c r="AD31" s="461"/>
      <c r="AE31" s="461"/>
      <c r="AF31" s="461"/>
      <c r="AG31" s="461"/>
      <c r="AH31" s="461"/>
      <c r="AI31" s="46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6" width="11.42"/>
    <col collapsed="false" customWidth="true" hidden="false" outlineLevel="0" max="2" min="2" style="237" width="12.85"/>
    <col collapsed="false" customWidth="true" hidden="false" outlineLevel="0" max="3" min="3" style="237" width="11.42"/>
    <col collapsed="false" customWidth="true" hidden="false" outlineLevel="0" max="4" min="4" style="236" width="6.28"/>
    <col collapsed="false" customWidth="true" hidden="false" outlineLevel="0" max="5" min="5" style="236" width="9.41"/>
    <col collapsed="false" customWidth="true" hidden="false" outlineLevel="0" max="6" min="6" style="236" width="12.85"/>
    <col collapsed="false" customWidth="true" hidden="false" outlineLevel="0" max="7" min="7" style="236" width="11.42"/>
    <col collapsed="false" customWidth="true" hidden="false" outlineLevel="0" max="8" min="8" style="236" width="7.14"/>
    <col collapsed="false" customWidth="true" hidden="false" outlineLevel="0" max="9" min="9" style="236" width="9.56"/>
    <col collapsed="false" customWidth="true" hidden="false" outlineLevel="0" max="10" min="10" style="236" width="12.85"/>
    <col collapsed="false" customWidth="true" hidden="false" outlineLevel="0" max="11" min="11" style="236" width="11.42"/>
    <col collapsed="false" customWidth="true" hidden="false" outlineLevel="0" max="12" min="12" style="236" width="7.14"/>
    <col collapsed="false" customWidth="true" hidden="false" outlineLevel="0" max="13" min="13" style="236" width="9.41"/>
    <col collapsed="false" customWidth="true" hidden="false" outlineLevel="0" max="14" min="14" style="236" width="12.85"/>
    <col collapsed="false" customWidth="true" hidden="false" outlineLevel="0" max="15" min="15" style="236" width="11.42"/>
    <col collapsed="false" customWidth="false" hidden="false" outlineLevel="0" max="257" min="16" style="236" width="9.14"/>
  </cols>
  <sheetData>
    <row r="1" customFormat="false" ht="15" hidden="false" customHeight="false" outlineLevel="0" collapsed="false">
      <c r="A1" s="187" t="s">
        <v>0</v>
      </c>
    </row>
    <row r="2" customFormat="false" ht="15" hidden="false" customHeight="false" outlineLevel="0" collapsed="false">
      <c r="A2" s="187" t="s">
        <v>1</v>
      </c>
    </row>
    <row r="3" customFormat="false" ht="15" hidden="false" customHeight="false" outlineLevel="0" collapsed="false">
      <c r="A3" s="187"/>
    </row>
    <row r="4" customFormat="false" ht="15" hidden="false" customHeight="false" outlineLevel="0" collapsed="false">
      <c r="A4" s="187" t="s">
        <v>460</v>
      </c>
    </row>
    <row r="6" customFormat="false" ht="15" hidden="false" customHeight="false" outlineLevel="0" collapsed="false">
      <c r="B6" s="236"/>
      <c r="C6" s="236"/>
    </row>
    <row r="7" customFormat="false" ht="15.75" hidden="false" customHeight="false" outlineLevel="0" collapsed="false">
      <c r="A7" s="462" t="str">
        <f aca="false">'10 SUB''s + demandadas 2020'!A7</f>
        <v> Sé</v>
      </c>
      <c r="B7" s="462"/>
      <c r="C7" s="462"/>
      <c r="E7" s="462" t="str">
        <f aca="false">'10 SUB''s + demandadas 2020'!A8</f>
        <v> Lapa</v>
      </c>
      <c r="F7" s="462"/>
      <c r="G7" s="462"/>
      <c r="I7" s="462" t="str">
        <f aca="false">'10 SUB''s + demandadas 2020'!A9</f>
        <v> Ipiranga</v>
      </c>
      <c r="J7" s="462"/>
      <c r="K7" s="462"/>
      <c r="M7" s="462" t="str">
        <f aca="false">'10 SUB''s + demandadas 2020'!A10</f>
        <v> Santana/Tucuruvi</v>
      </c>
      <c r="N7" s="462"/>
      <c r="O7" s="462"/>
    </row>
    <row r="8" customFormat="false" ht="15.75" hidden="false" customHeight="false" outlineLevel="0" collapsed="false">
      <c r="A8" s="248" t="s">
        <v>14</v>
      </c>
      <c r="B8" s="249" t="s">
        <v>250</v>
      </c>
      <c r="C8" s="249" t="s">
        <v>251</v>
      </c>
      <c r="E8" s="248" t="s">
        <v>14</v>
      </c>
      <c r="F8" s="249" t="s">
        <v>250</v>
      </c>
      <c r="G8" s="249" t="s">
        <v>251</v>
      </c>
      <c r="I8" s="248" t="s">
        <v>14</v>
      </c>
      <c r="J8" s="249" t="s">
        <v>250</v>
      </c>
      <c r="K8" s="249" t="s">
        <v>251</v>
      </c>
      <c r="M8" s="248" t="s">
        <v>14</v>
      </c>
      <c r="N8" s="249" t="s">
        <v>250</v>
      </c>
      <c r="O8" s="249" t="s">
        <v>251</v>
      </c>
    </row>
    <row r="9" customFormat="false" ht="15" hidden="false" customHeight="false" outlineLevel="0" collapsed="false">
      <c r="A9" s="251" t="n">
        <v>43831</v>
      </c>
      <c r="B9" s="253" t="n">
        <f aca="false">'10 SUB''s + demandadas 2020'!M7</f>
        <v>84</v>
      </c>
      <c r="C9" s="252" t="n">
        <f aca="false">((B9-51)/51)*100</f>
        <v>64.7058823529412</v>
      </c>
      <c r="E9" s="251" t="n">
        <v>43831</v>
      </c>
      <c r="F9" s="253" t="n">
        <f aca="false">'10 SUB''s + demandadas 2020'!M8</f>
        <v>52</v>
      </c>
      <c r="G9" s="252" t="n">
        <f aca="false">((F9-46)/46)*100</f>
        <v>13.0434782608696</v>
      </c>
      <c r="I9" s="251" t="n">
        <v>43831</v>
      </c>
      <c r="J9" s="253" t="n">
        <f aca="false">'10 SUB''s + demandadas 2020'!M9</f>
        <v>46</v>
      </c>
      <c r="K9" s="252" t="n">
        <f aca="false">((J9-42)/42)*100</f>
        <v>9.52380952380952</v>
      </c>
      <c r="M9" s="251" t="n">
        <v>43831</v>
      </c>
      <c r="N9" s="253" t="n">
        <f aca="false">'10 SUB''s + demandadas 2020'!M10</f>
        <v>73</v>
      </c>
      <c r="O9" s="252" t="n">
        <f aca="false">((N9-39)/39)*100</f>
        <v>87.1794871794872</v>
      </c>
    </row>
    <row r="10" customFormat="false" ht="15" hidden="false" customHeight="false" outlineLevel="0" collapsed="false">
      <c r="A10" s="254" t="n">
        <v>43862</v>
      </c>
      <c r="B10" s="255" t="n">
        <f aca="false">'10 SUB''s + demandadas 2020'!L7</f>
        <v>75</v>
      </c>
      <c r="C10" s="252" t="n">
        <f aca="false">((B10-51)/51)*100</f>
        <v>47.0588235294118</v>
      </c>
      <c r="E10" s="254" t="n">
        <v>43862</v>
      </c>
      <c r="F10" s="255" t="n">
        <f aca="false">'10 SUB''s + demandadas 2020'!L8</f>
        <v>77</v>
      </c>
      <c r="G10" s="252" t="n">
        <f aca="false">((F10-F9)/F9)*100</f>
        <v>48.0769230769231</v>
      </c>
      <c r="I10" s="254" t="n">
        <v>43862</v>
      </c>
      <c r="J10" s="255" t="n">
        <f aca="false">'10 SUB''s + demandadas 2020'!L9</f>
        <v>75</v>
      </c>
      <c r="K10" s="252" t="n">
        <f aca="false">((J10-J9)/J9)*100</f>
        <v>63.0434782608696</v>
      </c>
      <c r="M10" s="254" t="n">
        <v>43862</v>
      </c>
      <c r="N10" s="255" t="n">
        <f aca="false">'10 SUB''s + demandadas 2020'!L10</f>
        <v>53</v>
      </c>
      <c r="O10" s="252" t="n">
        <f aca="false">((N10-N9)/N9)*100</f>
        <v>-27.3972602739726</v>
      </c>
    </row>
    <row r="11" customFormat="false" ht="15" hidden="false" customHeight="false" outlineLevel="0" collapsed="false">
      <c r="A11" s="254" t="n">
        <v>43891</v>
      </c>
      <c r="B11" s="255" t="n">
        <f aca="false">'10 SUB''s + demandadas 2020'!$K$7</f>
        <v>83</v>
      </c>
      <c r="C11" s="252" t="n">
        <f aca="false">((B11-B10)/B10)*100</f>
        <v>10.6666666666667</v>
      </c>
      <c r="E11" s="254" t="n">
        <v>43891</v>
      </c>
      <c r="F11" s="255" t="n">
        <f aca="false">'10 SUB''s + demandadas 2020'!$K$8</f>
        <v>51</v>
      </c>
      <c r="G11" s="252" t="n">
        <f aca="false">((F11-F10)/F10)*100</f>
        <v>-33.7662337662338</v>
      </c>
      <c r="I11" s="254" t="n">
        <v>43891</v>
      </c>
      <c r="J11" s="255" t="n">
        <f aca="false">'10 SUB''s + demandadas 2020'!$K$9</f>
        <v>46</v>
      </c>
      <c r="K11" s="252" t="n">
        <f aca="false">((J11-J10)/J10)*100</f>
        <v>-38.6666666666667</v>
      </c>
      <c r="M11" s="254" t="n">
        <v>43891</v>
      </c>
      <c r="N11" s="255" t="n">
        <f aca="false">'10 SUB''s + demandadas 2020'!$K$10</f>
        <v>50</v>
      </c>
      <c r="O11" s="252" t="n">
        <f aca="false">((N11-N10)/N10)*100</f>
        <v>-5.66037735849057</v>
      </c>
    </row>
    <row r="12" customFormat="false" ht="15" hidden="false" customHeight="false" outlineLevel="0" collapsed="false">
      <c r="A12" s="254" t="n">
        <v>43922</v>
      </c>
      <c r="B12" s="255" t="n">
        <f aca="false">'10 SUB''s + demandadas 2020'!$J$7</f>
        <v>63</v>
      </c>
      <c r="C12" s="252" t="n">
        <f aca="false">((B12-B11)/B11)*100</f>
        <v>-24.0963855421687</v>
      </c>
      <c r="E12" s="254" t="n">
        <v>43922</v>
      </c>
      <c r="F12" s="255" t="n">
        <f aca="false">'10 SUB''s + demandadas 2020'!$J$8</f>
        <v>46</v>
      </c>
      <c r="G12" s="252" t="n">
        <f aca="false">((F12-F11)/F11)*100</f>
        <v>-9.80392156862745</v>
      </c>
      <c r="I12" s="254" t="n">
        <v>43922</v>
      </c>
      <c r="J12" s="255" t="n">
        <f aca="false">'10 SUB''s + demandadas 2020'!$J$9</f>
        <v>38</v>
      </c>
      <c r="K12" s="252" t="n">
        <f aca="false">((J12-J11)/J11)*100</f>
        <v>-17.3913043478261</v>
      </c>
      <c r="M12" s="254" t="n">
        <v>43922</v>
      </c>
      <c r="N12" s="255" t="n">
        <f aca="false">'10 SUB''s + demandadas 2020'!$J$10</f>
        <v>39</v>
      </c>
      <c r="O12" s="252" t="n">
        <f aca="false">((N12-N11)/N11)*100</f>
        <v>-22</v>
      </c>
    </row>
    <row r="13" customFormat="false" ht="15" hidden="false" customHeight="false" outlineLevel="0" collapsed="false">
      <c r="A13" s="254" t="n">
        <v>43952</v>
      </c>
      <c r="B13" s="255" t="n">
        <f aca="false">'10 SUB''s + demandadas 2020'!I7</f>
        <v>94</v>
      </c>
      <c r="C13" s="252" t="n">
        <f aca="false">((B13-B12)/B12)*100</f>
        <v>49.2063492063492</v>
      </c>
      <c r="E13" s="254" t="n">
        <v>43952</v>
      </c>
      <c r="F13" s="255" t="n">
        <f aca="false">'10 SUB''s + demandadas 2020'!I8</f>
        <v>60</v>
      </c>
      <c r="G13" s="252" t="n">
        <f aca="false">((F13-F12)/F12)*100</f>
        <v>30.4347826086957</v>
      </c>
      <c r="I13" s="254" t="n">
        <v>43952</v>
      </c>
      <c r="J13" s="255" t="n">
        <f aca="false">'10 SUB''s + demandadas 2020'!I9</f>
        <v>69</v>
      </c>
      <c r="K13" s="252" t="n">
        <f aca="false">((J13-J12)/J12)*100</f>
        <v>81.5789473684211</v>
      </c>
      <c r="M13" s="254" t="n">
        <v>43952</v>
      </c>
      <c r="N13" s="255" t="n">
        <f aca="false">'10 SUB''s + demandadas 2020'!I10</f>
        <v>68</v>
      </c>
      <c r="O13" s="252" t="n">
        <f aca="false">((N13-N12)/N12)*100</f>
        <v>74.3589743589744</v>
      </c>
    </row>
    <row r="14" customFormat="false" ht="15" hidden="false" customHeight="false" outlineLevel="0" collapsed="false">
      <c r="A14" s="254" t="n">
        <v>43983</v>
      </c>
      <c r="B14" s="255" t="n">
        <v>93</v>
      </c>
      <c r="C14" s="252" t="n">
        <f aca="false">((B14-B13)/B13)*100</f>
        <v>-1.06382978723404</v>
      </c>
      <c r="E14" s="254" t="n">
        <v>43983</v>
      </c>
      <c r="F14" s="255" t="n">
        <f aca="false">'10 SUB''s + demandadas 2020'!H8</f>
        <v>80</v>
      </c>
      <c r="G14" s="252" t="n">
        <f aca="false">((F14-F13)/F13)*100</f>
        <v>33.3333333333333</v>
      </c>
      <c r="I14" s="254" t="n">
        <v>43983</v>
      </c>
      <c r="J14" s="255" t="n">
        <f aca="false">'10 SUB''s + demandadas 2020'!H9</f>
        <v>71</v>
      </c>
      <c r="K14" s="252" t="n">
        <f aca="false">((J14-J13)/J13)*100</f>
        <v>2.89855072463768</v>
      </c>
      <c r="M14" s="254" t="n">
        <v>43983</v>
      </c>
      <c r="N14" s="255" t="n">
        <v>69</v>
      </c>
      <c r="O14" s="252" t="n">
        <f aca="false">((N14-N13)/N13)*100</f>
        <v>1.47058823529412</v>
      </c>
    </row>
    <row r="15" customFormat="false" ht="15" hidden="false" customHeight="false" outlineLevel="0" collapsed="false">
      <c r="A15" s="254" t="n">
        <v>44013</v>
      </c>
      <c r="B15" s="255" t="n">
        <v>94</v>
      </c>
      <c r="C15" s="252" t="n">
        <f aca="false">((B15-B14)/B14)*100</f>
        <v>1.0752688172043</v>
      </c>
      <c r="E15" s="254" t="n">
        <v>44013</v>
      </c>
      <c r="F15" s="255" t="n">
        <f aca="false">'10 SUB''s + demandadas 2020'!G8</f>
        <v>66</v>
      </c>
      <c r="G15" s="252" t="n">
        <f aca="false">((F15-F14)/F14)*100</f>
        <v>-17.5</v>
      </c>
      <c r="I15" s="254" t="n">
        <v>44013</v>
      </c>
      <c r="J15" s="255" t="n">
        <f aca="false">'10 SUB''s + demandadas 2020'!G9</f>
        <v>95</v>
      </c>
      <c r="K15" s="252" t="n">
        <f aca="false">((J15-J14)/J14)*100</f>
        <v>33.8028169014085</v>
      </c>
      <c r="M15" s="254" t="n">
        <v>44013</v>
      </c>
      <c r="N15" s="255" t="n">
        <v>71</v>
      </c>
      <c r="O15" s="252" t="n">
        <f aca="false">((N15-N14)/N14)*100</f>
        <v>2.89855072463768</v>
      </c>
    </row>
    <row r="16" customFormat="false" ht="15" hidden="false" customHeight="false" outlineLevel="0" collapsed="false">
      <c r="A16" s="254" t="n">
        <v>44044</v>
      </c>
      <c r="B16" s="255" t="n">
        <f aca="false">'10 SUB''s + demandadas 2020'!F7</f>
        <v>85</v>
      </c>
      <c r="C16" s="252" t="n">
        <f aca="false">((B16-B15)/B15)*100</f>
        <v>-9.57446808510638</v>
      </c>
      <c r="E16" s="254" t="n">
        <v>44044</v>
      </c>
      <c r="F16" s="255" t="n">
        <f aca="false">'10 SUB''s + demandadas 2020'!F8</f>
        <v>81</v>
      </c>
      <c r="G16" s="252" t="n">
        <f aca="false">((F16-F15)/F15)*100</f>
        <v>22.7272727272727</v>
      </c>
      <c r="I16" s="254" t="n">
        <v>44044</v>
      </c>
      <c r="J16" s="255" t="n">
        <f aca="false">'10 SUB''s + demandadas 2020'!F9</f>
        <v>64</v>
      </c>
      <c r="K16" s="252" t="n">
        <f aca="false">((J16-J15)/J15)*100</f>
        <v>-32.6315789473684</v>
      </c>
      <c r="M16" s="254" t="n">
        <v>44044</v>
      </c>
      <c r="N16" s="255" t="n">
        <f aca="false">'10 SUB''s + demandadas 2020'!F10</f>
        <v>57</v>
      </c>
      <c r="O16" s="252" t="n">
        <f aca="false">((N16-N15)/N15)*100</f>
        <v>-19.7183098591549</v>
      </c>
    </row>
    <row r="17" customFormat="false" ht="15" hidden="false" customHeight="false" outlineLevel="0" collapsed="false">
      <c r="A17" s="254" t="n">
        <v>44075</v>
      </c>
      <c r="B17" s="255"/>
      <c r="C17" s="252" t="n">
        <f aca="false">((B17-B16)/B16)*100</f>
        <v>-100</v>
      </c>
      <c r="E17" s="254" t="n">
        <v>44075</v>
      </c>
      <c r="F17" s="255"/>
      <c r="G17" s="252" t="n">
        <f aca="false">((F17-F16)/F16)*100</f>
        <v>-100</v>
      </c>
      <c r="I17" s="254" t="n">
        <v>44075</v>
      </c>
      <c r="J17" s="255"/>
      <c r="K17" s="252" t="n">
        <f aca="false">((J17-J16)/J16)*100</f>
        <v>-100</v>
      </c>
      <c r="M17" s="254" t="n">
        <v>44075</v>
      </c>
      <c r="N17" s="255"/>
      <c r="O17" s="252" t="n">
        <f aca="false">((N17-N16)/N16)*100</f>
        <v>-100</v>
      </c>
    </row>
    <row r="18" customFormat="false" ht="15" hidden="false" customHeight="false" outlineLevel="0" collapsed="false">
      <c r="A18" s="254" t="n">
        <v>44105</v>
      </c>
      <c r="B18" s="255"/>
      <c r="C18" s="252" t="e">
        <f aca="false">((B18-B17)/B17)*100</f>
        <v>#DIV/0!</v>
      </c>
      <c r="E18" s="254" t="n">
        <v>44105</v>
      </c>
      <c r="F18" s="255"/>
      <c r="G18" s="252" t="e">
        <f aca="false">((F18-F17)/F17)*100</f>
        <v>#DIV/0!</v>
      </c>
      <c r="I18" s="254" t="n">
        <v>44105</v>
      </c>
      <c r="J18" s="255"/>
      <c r="K18" s="252" t="e">
        <f aca="false">((J18-J17)/J17)*100</f>
        <v>#DIV/0!</v>
      </c>
      <c r="M18" s="254" t="n">
        <v>44105</v>
      </c>
      <c r="N18" s="255"/>
      <c r="O18" s="252" t="e">
        <f aca="false">((N18-N17)/N17)*100</f>
        <v>#DIV/0!</v>
      </c>
    </row>
    <row r="19" customFormat="false" ht="15" hidden="false" customHeight="false" outlineLevel="0" collapsed="false">
      <c r="A19" s="254" t="n">
        <v>44136</v>
      </c>
      <c r="B19" s="257"/>
      <c r="C19" s="252" t="e">
        <f aca="false">((B19-B18)/B18)*100</f>
        <v>#DIV/0!</v>
      </c>
      <c r="E19" s="254" t="n">
        <v>44136</v>
      </c>
      <c r="F19" s="255"/>
      <c r="G19" s="252" t="e">
        <f aca="false">((F19-F18)/F18)*100</f>
        <v>#DIV/0!</v>
      </c>
      <c r="I19" s="254" t="n">
        <v>44136</v>
      </c>
      <c r="J19" s="255"/>
      <c r="K19" s="252" t="e">
        <f aca="false">((J19-J18)/J18)*100</f>
        <v>#DIV/0!</v>
      </c>
      <c r="M19" s="254" t="n">
        <v>44136</v>
      </c>
      <c r="N19" s="255"/>
      <c r="O19" s="252" t="e">
        <f aca="false">((N19-N18)/N18)*100</f>
        <v>#DIV/0!</v>
      </c>
    </row>
    <row r="20" customFormat="false" ht="15.75" hidden="false" customHeight="false" outlineLevel="0" collapsed="false">
      <c r="A20" s="258" t="n">
        <v>44166</v>
      </c>
      <c r="B20" s="261"/>
      <c r="C20" s="252" t="e">
        <f aca="false">((B20-B19)/B19)*100</f>
        <v>#DIV/0!</v>
      </c>
      <c r="E20" s="258" t="n">
        <v>44166</v>
      </c>
      <c r="F20" s="261"/>
      <c r="G20" s="260" t="e">
        <f aca="false">((F20-F19)/F19)*100</f>
        <v>#DIV/0!</v>
      </c>
      <c r="I20" s="258" t="n">
        <v>44166</v>
      </c>
      <c r="J20" s="261"/>
      <c r="K20" s="260" t="e">
        <f aca="false">((J20-J19)/J19)*100</f>
        <v>#DIV/0!</v>
      </c>
      <c r="M20" s="258" t="n">
        <v>44166</v>
      </c>
      <c r="N20" s="261"/>
      <c r="O20" s="252" t="e">
        <f aca="false">((N20-N19)/N19)*100</f>
        <v>#DIV/0!</v>
      </c>
    </row>
    <row r="21" customFormat="false" ht="14.25" hidden="false" customHeight="false" outlineLevel="0" collapsed="false">
      <c r="B21" s="236"/>
      <c r="C21" s="236"/>
    </row>
    <row r="22" customFormat="false" ht="15" hidden="false" customHeight="false" outlineLevel="0" collapsed="false">
      <c r="B22" s="236"/>
      <c r="C22" s="236"/>
    </row>
    <row r="23" customFormat="false" ht="15.75" hidden="false" customHeight="false" outlineLevel="0" collapsed="false">
      <c r="A23" s="462" t="str">
        <f aca="false">'10 SUB''s + demandadas 2020'!A11</f>
        <v> Butantã</v>
      </c>
      <c r="B23" s="462"/>
      <c r="C23" s="462"/>
      <c r="E23" s="462" t="str">
        <f aca="false">'10 SUB''s + demandadas 2020'!A12</f>
        <v> Mooca</v>
      </c>
      <c r="F23" s="462"/>
      <c r="G23" s="462"/>
      <c r="I23" s="462" t="str">
        <f aca="false">'10 SUB''s + demandadas 2020'!A13</f>
        <v> Penha</v>
      </c>
      <c r="J23" s="462"/>
      <c r="K23" s="462"/>
      <c r="M23" s="462" t="str">
        <f aca="false">'10 SUB''s + demandadas 2020'!A14</f>
        <v> Itaquera</v>
      </c>
      <c r="N23" s="462"/>
      <c r="O23" s="462"/>
    </row>
    <row r="24" customFormat="false" ht="15.75" hidden="false" customHeight="false" outlineLevel="0" collapsed="false">
      <c r="A24" s="248" t="s">
        <v>14</v>
      </c>
      <c r="B24" s="248" t="s">
        <v>250</v>
      </c>
      <c r="C24" s="248" t="s">
        <v>251</v>
      </c>
      <c r="E24" s="248" t="s">
        <v>14</v>
      </c>
      <c r="F24" s="249" t="s">
        <v>250</v>
      </c>
      <c r="G24" s="249" t="s">
        <v>251</v>
      </c>
      <c r="I24" s="249" t="s">
        <v>14</v>
      </c>
      <c r="J24" s="249" t="s">
        <v>250</v>
      </c>
      <c r="K24" s="249" t="s">
        <v>251</v>
      </c>
      <c r="M24" s="249" t="s">
        <v>14</v>
      </c>
      <c r="N24" s="463" t="s">
        <v>250</v>
      </c>
      <c r="O24" s="248" t="s">
        <v>251</v>
      </c>
    </row>
    <row r="25" customFormat="false" ht="15" hidden="false" customHeight="false" outlineLevel="0" collapsed="false">
      <c r="A25" s="251" t="n">
        <v>43831</v>
      </c>
      <c r="B25" s="253" t="n">
        <f aca="false">'10 SUB''s + demandadas 2020'!M11</f>
        <v>74</v>
      </c>
      <c r="C25" s="252" t="n">
        <f aca="false">((B25-41)/41)*100</f>
        <v>80.4878048780488</v>
      </c>
      <c r="E25" s="251" t="n">
        <v>43831</v>
      </c>
      <c r="F25" s="253" t="n">
        <f aca="false">'10 SUB''s + demandadas 2020'!M12</f>
        <v>65</v>
      </c>
      <c r="G25" s="252" t="n">
        <f aca="false">((F25-26)/26)*100</f>
        <v>150</v>
      </c>
      <c r="I25" s="251" t="n">
        <v>43831</v>
      </c>
      <c r="J25" s="253" t="n">
        <f aca="false">'10 SUB''s + demandadas 2020'!M13</f>
        <v>55</v>
      </c>
      <c r="K25" s="252" t="n">
        <f aca="false">((J25-47)/47)*100</f>
        <v>17.0212765957447</v>
      </c>
      <c r="M25" s="251" t="n">
        <v>43831</v>
      </c>
      <c r="N25" s="253" t="n">
        <f aca="false">'10 SUB''s + demandadas 2020'!M14</f>
        <v>51</v>
      </c>
      <c r="O25" s="252" t="n">
        <f aca="false">((N25-49)/49)*100</f>
        <v>4.08163265306123</v>
      </c>
    </row>
    <row r="26" customFormat="false" ht="15" hidden="false" customHeight="false" outlineLevel="0" collapsed="false">
      <c r="A26" s="254" t="n">
        <v>43862</v>
      </c>
      <c r="B26" s="255" t="n">
        <f aca="false">'10 SUB''s + demandadas 2020'!L11</f>
        <v>53</v>
      </c>
      <c r="C26" s="252" t="n">
        <f aca="false">((B26-B25)/B25)*100</f>
        <v>-28.3783783783784</v>
      </c>
      <c r="E26" s="254" t="n">
        <v>43862</v>
      </c>
      <c r="F26" s="255" t="n">
        <f aca="false">'10 SUB''s + demandadas 2020'!L12</f>
        <v>50</v>
      </c>
      <c r="G26" s="252" t="n">
        <f aca="false">((F26-F25)/F25)*100</f>
        <v>-23.0769230769231</v>
      </c>
      <c r="I26" s="254" t="n">
        <v>43862</v>
      </c>
      <c r="J26" s="255" t="n">
        <f aca="false">'10 SUB''s + demandadas 2020'!L13</f>
        <v>54</v>
      </c>
      <c r="K26" s="252" t="n">
        <f aca="false">((J26-J25)/J25)*100</f>
        <v>-1.81818181818182</v>
      </c>
      <c r="M26" s="254" t="n">
        <v>43862</v>
      </c>
      <c r="N26" s="255" t="n">
        <f aca="false">'10 SUB''s + demandadas 2020'!L14</f>
        <v>49</v>
      </c>
      <c r="O26" s="252" t="n">
        <f aca="false">((N26-N25)/N25)*100</f>
        <v>-3.92156862745098</v>
      </c>
    </row>
    <row r="27" customFormat="false" ht="15" hidden="false" customHeight="false" outlineLevel="0" collapsed="false">
      <c r="A27" s="254" t="n">
        <v>43891</v>
      </c>
      <c r="B27" s="255" t="n">
        <f aca="false">'10 SUB''s + demandadas 2020'!$K$11</f>
        <v>49</v>
      </c>
      <c r="C27" s="252" t="n">
        <f aca="false">((B27-B26)/B26)*100</f>
        <v>-7.54716981132076</v>
      </c>
      <c r="E27" s="254" t="n">
        <v>43891</v>
      </c>
      <c r="F27" s="255" t="n">
        <f aca="false">'10 SUB''s + demandadas 2020'!$K$12</f>
        <v>46</v>
      </c>
      <c r="G27" s="252" t="n">
        <f aca="false">((F27-F26)/F26)*100</f>
        <v>-8</v>
      </c>
      <c r="I27" s="254" t="n">
        <v>43891</v>
      </c>
      <c r="J27" s="255" t="n">
        <f aca="false">'10 SUB''s + demandadas 2020'!$K$13</f>
        <v>53</v>
      </c>
      <c r="K27" s="252" t="n">
        <f aca="false">((J27-J26)/J26)*100</f>
        <v>-1.85185185185185</v>
      </c>
      <c r="M27" s="254" t="n">
        <v>43891</v>
      </c>
      <c r="N27" s="255" t="n">
        <f aca="false">'10 SUB''s + demandadas 2020'!$K$14</f>
        <v>42</v>
      </c>
      <c r="O27" s="252" t="n">
        <f aca="false">((N27-N26)/N26)*100</f>
        <v>-14.2857142857143</v>
      </c>
    </row>
    <row r="28" customFormat="false" ht="15" hidden="false" customHeight="false" outlineLevel="0" collapsed="false">
      <c r="A28" s="254" t="n">
        <v>43922</v>
      </c>
      <c r="B28" s="255" t="n">
        <f aca="false">'10 SUB''s + demandadas 2020'!$J$11</f>
        <v>32</v>
      </c>
      <c r="C28" s="252" t="n">
        <f aca="false">((B28-B27)/B27)*100</f>
        <v>-34.6938775510204</v>
      </c>
      <c r="E28" s="254" t="n">
        <v>43922</v>
      </c>
      <c r="F28" s="255" t="n">
        <f aca="false">'10 SUB''s + demandadas 2020'!$J$12</f>
        <v>42</v>
      </c>
      <c r="G28" s="252" t="n">
        <f aca="false">((F28-F27)/F27)*100</f>
        <v>-8.69565217391304</v>
      </c>
      <c r="I28" s="254" t="n">
        <v>43922</v>
      </c>
      <c r="J28" s="255" t="n">
        <f aca="false">'10 SUB''s + demandadas 2020'!$J$13</f>
        <v>27</v>
      </c>
      <c r="K28" s="252" t="n">
        <f aca="false">((J28-J27)/J27)*100</f>
        <v>-49.0566037735849</v>
      </c>
      <c r="M28" s="254" t="n">
        <v>43922</v>
      </c>
      <c r="N28" s="255" t="n">
        <f aca="false">'10 SUB''s + demandadas 2020'!$J$14</f>
        <v>35</v>
      </c>
      <c r="O28" s="252" t="n">
        <f aca="false">((N28-N27)/N27)*100</f>
        <v>-16.6666666666667</v>
      </c>
    </row>
    <row r="29" customFormat="false" ht="15" hidden="false" customHeight="false" outlineLevel="0" collapsed="false">
      <c r="A29" s="254" t="n">
        <v>43952</v>
      </c>
      <c r="B29" s="255" t="n">
        <f aca="false">'10 SUB''s + demandadas 2020'!I11</f>
        <v>45</v>
      </c>
      <c r="C29" s="252" t="n">
        <f aca="false">((B29-B28)/B28)*100</f>
        <v>40.625</v>
      </c>
      <c r="E29" s="254" t="n">
        <v>43952</v>
      </c>
      <c r="F29" s="255" t="n">
        <f aca="false">'10 SUB''s + demandadas 2020'!I12</f>
        <v>47</v>
      </c>
      <c r="G29" s="252" t="n">
        <f aca="false">((F29-F28)/F28)*100</f>
        <v>11.9047619047619</v>
      </c>
      <c r="I29" s="254" t="n">
        <v>43952</v>
      </c>
      <c r="J29" s="255" t="n">
        <f aca="false">'10 SUB''s + demandadas 2020'!I13</f>
        <v>51</v>
      </c>
      <c r="K29" s="252" t="n">
        <f aca="false">((J29-J28)/J28)*100</f>
        <v>88.8888888888889</v>
      </c>
      <c r="M29" s="254" t="n">
        <v>43952</v>
      </c>
      <c r="N29" s="255" t="n">
        <f aca="false">'10 SUB''s + demandadas 2020'!I14</f>
        <v>45</v>
      </c>
      <c r="O29" s="252" t="n">
        <f aca="false">((N29-N28)/N28)*100</f>
        <v>28.5714285714286</v>
      </c>
    </row>
    <row r="30" customFormat="false" ht="15" hidden="false" customHeight="false" outlineLevel="0" collapsed="false">
      <c r="A30" s="254" t="n">
        <v>43983</v>
      </c>
      <c r="B30" s="255" t="n">
        <f aca="false">'10 SUB''s + demandadas 2020'!H11</f>
        <v>54</v>
      </c>
      <c r="C30" s="252" t="n">
        <f aca="false">((B30-B29)/B29)*100</f>
        <v>20</v>
      </c>
      <c r="E30" s="254" t="n">
        <v>43983</v>
      </c>
      <c r="F30" s="255" t="n">
        <f aca="false">'10 SUB''s + demandadas 2020'!H12</f>
        <v>56</v>
      </c>
      <c r="G30" s="252" t="n">
        <f aca="false">((F30-F29)/F29)*100</f>
        <v>19.1489361702128</v>
      </c>
      <c r="I30" s="254" t="n">
        <v>43983</v>
      </c>
      <c r="J30" s="255" t="n">
        <f aca="false">'10 SUB''s + demandadas 2020'!H13</f>
        <v>44</v>
      </c>
      <c r="K30" s="252" t="n">
        <f aca="false">((J30-J29)/J29)*100</f>
        <v>-13.7254901960784</v>
      </c>
      <c r="M30" s="254" t="n">
        <v>43983</v>
      </c>
      <c r="N30" s="255" t="n">
        <f aca="false">'10 SUB''s + demandadas 2020'!H14</f>
        <v>46</v>
      </c>
      <c r="O30" s="252" t="n">
        <f aca="false">((N30-N29)/N29)*100</f>
        <v>2.22222222222222</v>
      </c>
    </row>
    <row r="31" customFormat="false" ht="15" hidden="false" customHeight="false" outlineLevel="0" collapsed="false">
      <c r="A31" s="254" t="n">
        <v>44013</v>
      </c>
      <c r="B31" s="255" t="n">
        <f aca="false">'10 SUB''s + demandadas 2020'!G11</f>
        <v>49</v>
      </c>
      <c r="C31" s="252" t="n">
        <f aca="false">((B31-B30)/B30)*100</f>
        <v>-9.25925925925926</v>
      </c>
      <c r="E31" s="254" t="n">
        <v>44013</v>
      </c>
      <c r="F31" s="255" t="n">
        <f aca="false">'10 SUB''s + demandadas 2020'!G12</f>
        <v>75</v>
      </c>
      <c r="G31" s="252" t="n">
        <f aca="false">((F31-F30)/F30)*100</f>
        <v>33.9285714285714</v>
      </c>
      <c r="I31" s="254" t="n">
        <v>44013</v>
      </c>
      <c r="J31" s="255" t="n">
        <f aca="false">'10 SUB''s + demandadas 2020'!G13</f>
        <v>63</v>
      </c>
      <c r="K31" s="252" t="n">
        <f aca="false">((J31-J30)/J30)*100</f>
        <v>43.1818181818182</v>
      </c>
      <c r="M31" s="254" t="n">
        <v>44013</v>
      </c>
      <c r="N31" s="255" t="n">
        <f aca="false">'10 SUB''s + demandadas 2020'!G14</f>
        <v>69</v>
      </c>
      <c r="O31" s="252" t="n">
        <f aca="false">((N31-N30)/N30)*100</f>
        <v>50</v>
      </c>
    </row>
    <row r="32" customFormat="false" ht="15" hidden="false" customHeight="false" outlineLevel="0" collapsed="false">
      <c r="A32" s="254" t="n">
        <v>44044</v>
      </c>
      <c r="B32" s="255" t="n">
        <f aca="false">'10 SUB''s + demandadas 2020'!F11</f>
        <v>87</v>
      </c>
      <c r="C32" s="252" t="n">
        <f aca="false">((B32-B31)/B31)*100</f>
        <v>77.5510204081633</v>
      </c>
      <c r="E32" s="254" t="n">
        <v>44044</v>
      </c>
      <c r="F32" s="255" t="n">
        <f aca="false">'10 SUB''s + demandadas 2020'!F12</f>
        <v>60</v>
      </c>
      <c r="G32" s="252" t="n">
        <f aca="false">((F32-F31)/F31)*100</f>
        <v>-20</v>
      </c>
      <c r="I32" s="254" t="n">
        <v>44044</v>
      </c>
      <c r="J32" s="255" t="n">
        <f aca="false">'10 SUB''s + demandadas 2020'!F13</f>
        <v>62</v>
      </c>
      <c r="K32" s="252" t="n">
        <f aca="false">((J32-J31)/J31)*100</f>
        <v>-1.58730158730159</v>
      </c>
      <c r="M32" s="254" t="n">
        <v>44044</v>
      </c>
      <c r="N32" s="255" t="n">
        <f aca="false">'10 SUB''s + demandadas 2020'!F14</f>
        <v>56</v>
      </c>
      <c r="O32" s="252" t="n">
        <f aca="false">((N32-N31)/N31)*100</f>
        <v>-18.8405797101449</v>
      </c>
    </row>
    <row r="33" customFormat="false" ht="15" hidden="false" customHeight="false" outlineLevel="0" collapsed="false">
      <c r="A33" s="254" t="n">
        <v>44075</v>
      </c>
      <c r="B33" s="255"/>
      <c r="C33" s="252" t="n">
        <f aca="false">((B33-B32)/B32)*100</f>
        <v>-100</v>
      </c>
      <c r="E33" s="254" t="n">
        <v>44075</v>
      </c>
      <c r="F33" s="255"/>
      <c r="G33" s="252" t="n">
        <f aca="false">((F33-F32)/F32)*100</f>
        <v>-100</v>
      </c>
      <c r="I33" s="254" t="n">
        <v>44075</v>
      </c>
      <c r="J33" s="255"/>
      <c r="K33" s="252" t="n">
        <f aca="false">((J33-J32)/J32)*100</f>
        <v>-100</v>
      </c>
      <c r="M33" s="254" t="n">
        <v>44075</v>
      </c>
      <c r="N33" s="255"/>
      <c r="O33" s="252" t="n">
        <f aca="false">((N33-N32)/N32)*100</f>
        <v>-100</v>
      </c>
    </row>
    <row r="34" customFormat="false" ht="15" hidden="false" customHeight="false" outlineLevel="0" collapsed="false">
      <c r="A34" s="254" t="n">
        <v>44105</v>
      </c>
      <c r="B34" s="255"/>
      <c r="C34" s="252" t="e">
        <f aca="false">((B34-B33)/B33)*100</f>
        <v>#DIV/0!</v>
      </c>
      <c r="E34" s="254" t="n">
        <v>44105</v>
      </c>
      <c r="F34" s="255"/>
      <c r="G34" s="252" t="e">
        <f aca="false">((F34-F33)/F33)*100</f>
        <v>#DIV/0!</v>
      </c>
      <c r="I34" s="254" t="n">
        <v>44105</v>
      </c>
      <c r="J34" s="255"/>
      <c r="K34" s="252" t="e">
        <f aca="false">((J34-J33)/J33)*100</f>
        <v>#DIV/0!</v>
      </c>
      <c r="M34" s="254" t="n">
        <v>44105</v>
      </c>
      <c r="N34" s="255"/>
      <c r="O34" s="252" t="e">
        <f aca="false">((N34-N33)/N33)*100</f>
        <v>#DIV/0!</v>
      </c>
    </row>
    <row r="35" customFormat="false" ht="15" hidden="false" customHeight="false" outlineLevel="0" collapsed="false">
      <c r="A35" s="254" t="n">
        <v>44136</v>
      </c>
      <c r="B35" s="255"/>
      <c r="C35" s="252" t="e">
        <f aca="false">((B35-B34)/B34)*100</f>
        <v>#DIV/0!</v>
      </c>
      <c r="E35" s="254" t="n">
        <v>44136</v>
      </c>
      <c r="F35" s="257"/>
      <c r="G35" s="252" t="e">
        <f aca="false">((F35-F34)/F34)*100</f>
        <v>#DIV/0!</v>
      </c>
      <c r="I35" s="254" t="n">
        <v>44136</v>
      </c>
      <c r="J35" s="257"/>
      <c r="K35" s="252" t="e">
        <f aca="false">((J35-J34)/J34)*100</f>
        <v>#DIV/0!</v>
      </c>
      <c r="M35" s="254" t="n">
        <v>44136</v>
      </c>
      <c r="N35" s="255"/>
      <c r="O35" s="252" t="e">
        <f aca="false">((N35-N34)/N34)*100</f>
        <v>#DIV/0!</v>
      </c>
    </row>
    <row r="36" customFormat="false" ht="15.75" hidden="false" customHeight="false" outlineLevel="0" collapsed="false">
      <c r="A36" s="258" t="n">
        <v>44166</v>
      </c>
      <c r="B36" s="261"/>
      <c r="C36" s="260" t="e">
        <f aca="false">((B36-B35)/B35)*100</f>
        <v>#DIV/0!</v>
      </c>
      <c r="E36" s="258" t="n">
        <v>44166</v>
      </c>
      <c r="F36" s="261"/>
      <c r="G36" s="252" t="e">
        <f aca="false">((F36-F35)/F35)*100</f>
        <v>#DIV/0!</v>
      </c>
      <c r="I36" s="258" t="n">
        <v>44166</v>
      </c>
      <c r="J36" s="261"/>
      <c r="K36" s="260" t="e">
        <f aca="false">((J36-J35)/J35)*100</f>
        <v>#DIV/0!</v>
      </c>
      <c r="M36" s="258" t="n">
        <v>44166</v>
      </c>
      <c r="N36" s="261"/>
      <c r="O36" s="260" t="e">
        <f aca="false">((N36-N35)/N35)*100</f>
        <v>#DIV/0!</v>
      </c>
    </row>
    <row r="38" customFormat="false" ht="15" hidden="false" customHeight="false" outlineLevel="0" collapsed="false"/>
    <row r="39" customFormat="false" ht="15.75" hidden="false" customHeight="false" outlineLevel="0" collapsed="false">
      <c r="A39" s="462" t="str">
        <f aca="false">'10 SUB''s + demandadas 2020'!A15</f>
        <v> Santo Amaro</v>
      </c>
      <c r="B39" s="462"/>
      <c r="C39" s="462"/>
      <c r="E39" s="462" t="str">
        <f aca="false">'10 SUB''s + demandadas 2020'!A16</f>
        <v> Vila Mariana</v>
      </c>
      <c r="F39" s="462"/>
      <c r="G39" s="462"/>
    </row>
    <row r="40" customFormat="false" ht="15.75" hidden="false" customHeight="false" outlineLevel="0" collapsed="false">
      <c r="A40" s="248" t="s">
        <v>14</v>
      </c>
      <c r="B40" s="249" t="s">
        <v>250</v>
      </c>
      <c r="C40" s="249" t="s">
        <v>251</v>
      </c>
      <c r="E40" s="248" t="s">
        <v>14</v>
      </c>
      <c r="F40" s="249" t="s">
        <v>250</v>
      </c>
      <c r="G40" s="249" t="s">
        <v>251</v>
      </c>
    </row>
    <row r="41" customFormat="false" ht="15" hidden="false" customHeight="false" outlineLevel="0" collapsed="false">
      <c r="A41" s="251" t="n">
        <v>43831</v>
      </c>
      <c r="B41" s="253" t="n">
        <f aca="false">'10 SUB''s + demandadas 2020'!M15</f>
        <v>64</v>
      </c>
      <c r="C41" s="252" t="n">
        <f aca="false">((B41-63)/63)*100</f>
        <v>1.58730158730159</v>
      </c>
      <c r="E41" s="251" t="n">
        <v>43831</v>
      </c>
      <c r="F41" s="331" t="n">
        <f aca="false">'10 SUB''s + demandadas 2020'!M16</f>
        <v>53</v>
      </c>
      <c r="G41" s="252" t="n">
        <f aca="false">((F41-40)/40)*100</f>
        <v>32.5</v>
      </c>
    </row>
    <row r="42" customFormat="false" ht="15" hidden="false" customHeight="false" outlineLevel="0" collapsed="false">
      <c r="A42" s="254" t="n">
        <v>43862</v>
      </c>
      <c r="B42" s="255" t="n">
        <f aca="false">'10 SUB''s + demandadas 2020'!L15</f>
        <v>51</v>
      </c>
      <c r="C42" s="252" t="n">
        <f aca="false">((B42-B41)/B41)*100</f>
        <v>-20.3125</v>
      </c>
      <c r="E42" s="254" t="n">
        <v>43862</v>
      </c>
      <c r="F42" s="368" t="n">
        <f aca="false">'10 SUB''s + demandadas 2020'!L16</f>
        <v>51</v>
      </c>
      <c r="G42" s="252" t="n">
        <f aca="false">((F42-F41)/F41)*100</f>
        <v>-3.77358490566038</v>
      </c>
    </row>
    <row r="43" customFormat="false" ht="15" hidden="false" customHeight="false" outlineLevel="0" collapsed="false">
      <c r="A43" s="254" t="n">
        <v>43891</v>
      </c>
      <c r="B43" s="255" t="n">
        <f aca="false">'10 SUB''s + demandadas 2020'!$K$15</f>
        <v>49</v>
      </c>
      <c r="C43" s="252" t="n">
        <f aca="false">((B43-B42)/B42)*100</f>
        <v>-3.92156862745098</v>
      </c>
      <c r="E43" s="254" t="n">
        <v>43891</v>
      </c>
      <c r="F43" s="325" t="n">
        <f aca="false">'10 SUB''s + demandadas 2020'!$K$16</f>
        <v>35</v>
      </c>
      <c r="G43" s="252" t="n">
        <f aca="false">((F43-F42)/F42)*100</f>
        <v>-31.3725490196078</v>
      </c>
    </row>
    <row r="44" customFormat="false" ht="15" hidden="false" customHeight="false" outlineLevel="0" collapsed="false">
      <c r="A44" s="254" t="n">
        <v>43922</v>
      </c>
      <c r="B44" s="255" t="n">
        <f aca="false">'10 SUB''s + demandadas 2020'!$J$15</f>
        <v>22</v>
      </c>
      <c r="C44" s="252" t="n">
        <f aca="false">((B44-B43)/B43)*100</f>
        <v>-55.1020408163265</v>
      </c>
      <c r="E44" s="254" t="n">
        <v>43922</v>
      </c>
      <c r="F44" s="325" t="n">
        <f aca="false">'10 SUB''s + demandadas 2020'!$J$16</f>
        <v>23</v>
      </c>
      <c r="G44" s="252" t="n">
        <f aca="false">((F44-F43)/F43)*100</f>
        <v>-34.2857142857143</v>
      </c>
    </row>
    <row r="45" customFormat="false" ht="15" hidden="false" customHeight="false" outlineLevel="0" collapsed="false">
      <c r="A45" s="254" t="n">
        <v>43952</v>
      </c>
      <c r="B45" s="255" t="n">
        <f aca="false">'10 SUB''s + demandadas 2020'!I15</f>
        <v>57</v>
      </c>
      <c r="C45" s="252" t="n">
        <f aca="false">((B45-B44)/B44)*100</f>
        <v>159.090909090909</v>
      </c>
      <c r="E45" s="254" t="n">
        <v>43952</v>
      </c>
      <c r="F45" s="325" t="n">
        <f aca="false">'10 SUB''s + demandadas 2020'!I16</f>
        <v>39</v>
      </c>
      <c r="G45" s="252" t="n">
        <f aca="false">((F45-F44)/F44)*100</f>
        <v>69.5652173913043</v>
      </c>
    </row>
    <row r="46" customFormat="false" ht="15" hidden="false" customHeight="false" outlineLevel="0" collapsed="false">
      <c r="A46" s="254" t="n">
        <v>43983</v>
      </c>
      <c r="B46" s="255" t="n">
        <f aca="false">'10 SUB''s + demandadas 2020'!H15</f>
        <v>52</v>
      </c>
      <c r="C46" s="252" t="n">
        <f aca="false">((B46-B45)/B45)*100</f>
        <v>-8.7719298245614</v>
      </c>
      <c r="E46" s="254" t="n">
        <v>43983</v>
      </c>
      <c r="F46" s="325" t="n">
        <f aca="false">'10 SUB''s + demandadas 2020'!H16</f>
        <v>56</v>
      </c>
      <c r="G46" s="252" t="n">
        <f aca="false">((F46-F45)/F45)*100</f>
        <v>43.5897435897436</v>
      </c>
    </row>
    <row r="47" customFormat="false" ht="15" hidden="false" customHeight="false" outlineLevel="0" collapsed="false">
      <c r="A47" s="254" t="n">
        <v>44013</v>
      </c>
      <c r="B47" s="255" t="n">
        <f aca="false">'10 SUB''s + demandadas 2020'!G15</f>
        <v>55</v>
      </c>
      <c r="C47" s="252" t="n">
        <f aca="false">((B47-B46)/B46)*100</f>
        <v>5.76923076923077</v>
      </c>
      <c r="E47" s="254" t="n">
        <v>44013</v>
      </c>
      <c r="F47" s="331" t="n">
        <f aca="false">'10 SUB''s + demandadas 2020'!G16</f>
        <v>49</v>
      </c>
      <c r="G47" s="252" t="n">
        <f aca="false">((F47-F46)/F46)*100</f>
        <v>-12.5</v>
      </c>
    </row>
    <row r="48" customFormat="false" ht="15" hidden="false" customHeight="false" outlineLevel="0" collapsed="false">
      <c r="A48" s="254" t="n">
        <v>44044</v>
      </c>
      <c r="B48" s="255" t="n">
        <f aca="false">'10 SUB''s + demandadas 2020'!F15</f>
        <v>35</v>
      </c>
      <c r="C48" s="252" t="n">
        <f aca="false">((B48-B47)/B47)*100</f>
        <v>-36.3636363636364</v>
      </c>
      <c r="E48" s="254" t="n">
        <v>44044</v>
      </c>
      <c r="F48" s="255" t="n">
        <f aca="false">'10 SUB''s + demandadas 2020'!F16</f>
        <v>42</v>
      </c>
      <c r="G48" s="252" t="n">
        <f aca="false">((F48-F47)/F47)*100</f>
        <v>-14.2857142857143</v>
      </c>
    </row>
    <row r="49" customFormat="false" ht="15" hidden="false" customHeight="false" outlineLevel="0" collapsed="false">
      <c r="A49" s="254" t="n">
        <v>44075</v>
      </c>
      <c r="B49" s="255"/>
      <c r="C49" s="252" t="n">
        <f aca="false">((B49-B48)/B48)*100</f>
        <v>-100</v>
      </c>
      <c r="E49" s="254" t="n">
        <v>44075</v>
      </c>
      <c r="F49" s="255"/>
      <c r="G49" s="252" t="n">
        <f aca="false">((F49-F48)/F48)*100</f>
        <v>-100</v>
      </c>
    </row>
    <row r="50" customFormat="false" ht="15" hidden="false" customHeight="false" outlineLevel="0" collapsed="false">
      <c r="A50" s="254" t="n">
        <v>44105</v>
      </c>
      <c r="B50" s="255"/>
      <c r="C50" s="252" t="e">
        <f aca="false">((B50-B49)/B49)*100</f>
        <v>#DIV/0!</v>
      </c>
      <c r="E50" s="254" t="n">
        <v>44105</v>
      </c>
      <c r="F50" s="255"/>
      <c r="G50" s="252" t="e">
        <f aca="false">((F50-F49)/F49)*100</f>
        <v>#DIV/0!</v>
      </c>
    </row>
    <row r="51" customFormat="false" ht="15" hidden="false" customHeight="false" outlineLevel="0" collapsed="false">
      <c r="A51" s="254" t="n">
        <v>44136</v>
      </c>
      <c r="B51" s="257"/>
      <c r="C51" s="252" t="e">
        <f aca="false">((B51-B50)/B50)*100</f>
        <v>#DIV/0!</v>
      </c>
      <c r="E51" s="254" t="n">
        <v>44136</v>
      </c>
      <c r="F51" s="257"/>
      <c r="G51" s="252" t="e">
        <f aca="false">((F51-F50)/F50)*100</f>
        <v>#DIV/0!</v>
      </c>
    </row>
    <row r="52" customFormat="false" ht="15.75" hidden="false" customHeight="false" outlineLevel="0" collapsed="false">
      <c r="A52" s="258" t="n">
        <v>44166</v>
      </c>
      <c r="B52" s="261"/>
      <c r="C52" s="260" t="e">
        <f aca="false">((B52-B51)/B51)*100</f>
        <v>#DIV/0!</v>
      </c>
      <c r="E52" s="258" t="n">
        <v>44166</v>
      </c>
      <c r="F52" s="261"/>
      <c r="G52" s="260" t="e">
        <f aca="false">((F52-F51)/F51)*100</f>
        <v>#DIV/0!</v>
      </c>
    </row>
    <row r="54" customFormat="false" ht="14.25" hidden="false" customHeight="false" outlineLevel="0" collapsed="false">
      <c r="B54" s="236"/>
      <c r="C54" s="236"/>
    </row>
    <row r="55" customFormat="false" ht="15" hidden="false" customHeight="false" outlineLevel="0" collapsed="false">
      <c r="A55" s="187" t="s">
        <v>248</v>
      </c>
    </row>
    <row r="56" customFormat="false" ht="15" hidden="false" customHeight="false" outlineLevel="0" collapsed="false">
      <c r="A56" s="187"/>
    </row>
    <row r="57" customFormat="false" ht="15" hidden="false" customHeight="false" outlineLevel="0" collapsed="false">
      <c r="A57" s="187" t="s">
        <v>249</v>
      </c>
      <c r="B57" s="464"/>
      <c r="C57" s="464"/>
      <c r="D57" s="187"/>
      <c r="E57" s="465"/>
      <c r="F57" s="187"/>
    </row>
    <row r="58" customFormat="false" ht="15" hidden="false" customHeight="false" outlineLevel="0" collapsed="false">
      <c r="A58" s="187"/>
      <c r="B58" s="464"/>
      <c r="C58" s="464"/>
      <c r="D58" s="187"/>
      <c r="E58" s="187"/>
      <c r="F58" s="187"/>
    </row>
    <row r="59" customFormat="false" ht="15" hidden="false" customHeight="false" outlineLevel="0" collapsed="false">
      <c r="A59" s="267" t="s">
        <v>461</v>
      </c>
      <c r="B59" s="464"/>
      <c r="C59" s="464"/>
      <c r="D59" s="187"/>
      <c r="E59" s="187"/>
      <c r="F59" s="187"/>
    </row>
    <row r="61" customFormat="false" ht="14.25" hidden="false" customHeight="false" outlineLevel="0" collapsed="false">
      <c r="A61" s="398"/>
      <c r="B61" s="398"/>
      <c r="C61" s="398"/>
      <c r="D61" s="398"/>
      <c r="F61" s="399"/>
      <c r="G61" s="399"/>
      <c r="H61" s="399"/>
      <c r="I61" s="399"/>
      <c r="J61" s="399"/>
      <c r="K61" s="399"/>
    </row>
    <row r="62" customFormat="false" ht="14.25" hidden="false" customHeight="false" outlineLevel="0" collapsed="false">
      <c r="B62" s="400"/>
      <c r="C62" s="400"/>
      <c r="D62" s="400"/>
      <c r="E62" s="400"/>
      <c r="F62" s="400"/>
      <c r="G62" s="400"/>
      <c r="H62" s="400"/>
      <c r="I62" s="400"/>
    </row>
    <row r="63" customFormat="false" ht="14.25" hidden="false" customHeight="false" outlineLevel="0" collapsed="false">
      <c r="A63" s="398"/>
      <c r="B63" s="398"/>
      <c r="C63" s="398"/>
      <c r="D63" s="398"/>
      <c r="F63" s="398"/>
      <c r="G63" s="398"/>
      <c r="H63" s="398"/>
      <c r="I63" s="398"/>
      <c r="J63" s="398"/>
      <c r="K63" s="399"/>
    </row>
    <row r="64" customFormat="false" ht="14.25" hidden="false" customHeight="false" outlineLevel="0" collapsed="false">
      <c r="A64" s="398"/>
      <c r="B64" s="400"/>
      <c r="C64" s="400"/>
      <c r="D64" s="400"/>
      <c r="E64" s="400"/>
      <c r="F64" s="400"/>
      <c r="G64" s="400"/>
      <c r="H64" s="400"/>
      <c r="I64" s="400"/>
    </row>
    <row r="65" customFormat="false" ht="14.25" hidden="false" customHeight="false" outlineLevel="0" collapsed="false">
      <c r="B65" s="236"/>
      <c r="C65" s="236"/>
      <c r="F65" s="399"/>
      <c r="G65" s="399"/>
      <c r="H65" s="399"/>
      <c r="I65" s="399"/>
      <c r="J65" s="399"/>
      <c r="K65" s="399"/>
    </row>
    <row r="66" customFormat="false" ht="14.25" hidden="false" customHeight="false" outlineLevel="0" collapsed="false">
      <c r="B66" s="400"/>
      <c r="C66" s="400"/>
      <c r="D66" s="400"/>
      <c r="E66" s="400"/>
      <c r="F66" s="400"/>
      <c r="G66" s="400"/>
      <c r="H66" s="400"/>
      <c r="I66" s="400"/>
    </row>
    <row r="67" customFormat="false" ht="14.25" hidden="false" customHeight="false" outlineLevel="0" collapsed="false">
      <c r="A67" s="399"/>
      <c r="B67" s="399"/>
      <c r="C67" s="399"/>
      <c r="D67" s="399"/>
      <c r="E67" s="400"/>
      <c r="F67" s="400"/>
      <c r="G67" s="400"/>
      <c r="H67" s="400"/>
      <c r="I67" s="400"/>
    </row>
    <row r="108" customFormat="false" ht="57" hidden="false" customHeight="true" outlineLevel="0" collapsed="false"/>
    <row r="110" customFormat="false" ht="81" hidden="false" customHeight="true" outlineLevel="0" collapsed="false"/>
    <row r="112" customFormat="false" ht="85.5" hidden="false" customHeight="true" outlineLevel="0" collapsed="false"/>
    <row r="114" customFormat="false" ht="56.25" hidden="false" customHeight="true" outlineLevel="0" collapsed="false"/>
  </sheetData>
  <mergeCells count="16">
    <mergeCell ref="A7:C7"/>
    <mergeCell ref="E7:G7"/>
    <mergeCell ref="I7:K7"/>
    <mergeCell ref="M7:O7"/>
    <mergeCell ref="A23:C23"/>
    <mergeCell ref="E23:G23"/>
    <mergeCell ref="I23:K23"/>
    <mergeCell ref="M23:O23"/>
    <mergeCell ref="A39:C39"/>
    <mergeCell ref="E39:G39"/>
    <mergeCell ref="A61:D61"/>
    <mergeCell ref="F61:J61"/>
    <mergeCell ref="A63:D63"/>
    <mergeCell ref="F63:J63"/>
    <mergeCell ref="F65:K65"/>
    <mergeCell ref="A67:D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6.99"/>
    <col collapsed="false" customWidth="true" hidden="false" outlineLevel="0" max="2" min="2" style="14" width="10.71"/>
    <col collapsed="false" customWidth="false" hidden="false" outlineLevel="0" max="8" min="3" style="13" width="9.14"/>
    <col collapsed="false" customWidth="true" hidden="false" outlineLevel="0" max="9" min="9" style="13" width="53.56"/>
    <col collapsed="false" customWidth="false" hidden="false" outlineLevel="0" max="257" min="10" style="13" width="9.14"/>
  </cols>
  <sheetData>
    <row r="1" customFormat="false" ht="15" hidden="false" customHeight="false" outlineLevel="0" collapsed="false">
      <c r="A1" s="365" t="s">
        <v>0</v>
      </c>
    </row>
    <row r="2" customFormat="false" ht="15" hidden="false" customHeight="false" outlineLevel="0" collapsed="false">
      <c r="A2" s="15" t="s">
        <v>1</v>
      </c>
      <c r="H2" s="42"/>
      <c r="I2" s="42"/>
      <c r="J2" s="42"/>
    </row>
    <row r="3" customFormat="false" ht="15.75" hidden="false" customHeight="false" outlineLevel="0" collapsed="false">
      <c r="H3" s="42"/>
      <c r="I3" s="42"/>
      <c r="J3" s="42"/>
    </row>
    <row r="4" customFormat="false" ht="15" hidden="false" customHeight="true" outlineLevel="0" collapsed="false">
      <c r="A4" s="466" t="s">
        <v>258</v>
      </c>
      <c r="B4" s="96" t="n">
        <v>44044</v>
      </c>
      <c r="C4" s="2"/>
      <c r="H4" s="42"/>
      <c r="I4" s="79"/>
      <c r="J4" s="42"/>
    </row>
    <row r="5" customFormat="false" ht="15" hidden="false" customHeight="false" outlineLevel="0" collapsed="false">
      <c r="A5" s="402" t="s">
        <v>424</v>
      </c>
      <c r="B5" s="467" t="n">
        <v>29</v>
      </c>
      <c r="C5" s="79"/>
      <c r="H5" s="42"/>
      <c r="I5" s="42"/>
      <c r="J5" s="42"/>
    </row>
    <row r="6" customFormat="false" ht="15" hidden="false" customHeight="false" outlineLevel="0" collapsed="false">
      <c r="A6" s="402" t="s">
        <v>425</v>
      </c>
      <c r="B6" s="468" t="n">
        <v>87</v>
      </c>
      <c r="C6" s="79"/>
    </row>
    <row r="7" customFormat="false" ht="15" hidden="false" customHeight="false" outlineLevel="0" collapsed="false">
      <c r="A7" s="402" t="s">
        <v>426</v>
      </c>
      <c r="B7" s="468" t="n">
        <v>35</v>
      </c>
      <c r="C7" s="79"/>
    </row>
    <row r="8" customFormat="false" ht="15" hidden="false" customHeight="false" outlineLevel="0" collapsed="false">
      <c r="A8" s="402" t="s">
        <v>427</v>
      </c>
      <c r="B8" s="468" t="n">
        <v>24</v>
      </c>
      <c r="C8" s="79"/>
    </row>
    <row r="9" customFormat="false" ht="15" hidden="false" customHeight="false" outlineLevel="0" collapsed="false">
      <c r="A9" s="469" t="s">
        <v>428</v>
      </c>
      <c r="B9" s="468" t="n">
        <v>30</v>
      </c>
      <c r="C9" s="79"/>
    </row>
    <row r="10" customFormat="false" ht="15" hidden="false" customHeight="false" outlineLevel="0" collapsed="false">
      <c r="A10" s="402" t="s">
        <v>429</v>
      </c>
      <c r="B10" s="468" t="n">
        <v>45</v>
      </c>
      <c r="C10" s="79"/>
    </row>
    <row r="11" customFormat="false" ht="15" hidden="false" customHeight="false" outlineLevel="0" collapsed="false">
      <c r="A11" s="402" t="s">
        <v>430</v>
      </c>
      <c r="B11" s="468" t="n">
        <v>7</v>
      </c>
      <c r="C11" s="79"/>
    </row>
    <row r="12" customFormat="false" ht="15" hidden="false" customHeight="false" outlineLevel="0" collapsed="false">
      <c r="A12" s="402" t="s">
        <v>431</v>
      </c>
      <c r="B12" s="468" t="n">
        <v>28</v>
      </c>
      <c r="C12" s="79"/>
    </row>
    <row r="13" customFormat="false" ht="15" hidden="false" customHeight="false" outlineLevel="0" collapsed="false">
      <c r="A13" s="402" t="s">
        <v>432</v>
      </c>
      <c r="B13" s="468" t="n">
        <v>35</v>
      </c>
      <c r="C13" s="79"/>
    </row>
    <row r="14" customFormat="false" ht="15" hidden="false" customHeight="false" outlineLevel="0" collapsed="false">
      <c r="A14" s="402" t="s">
        <v>433</v>
      </c>
      <c r="B14" s="468" t="n">
        <v>14</v>
      </c>
      <c r="C14" s="79"/>
    </row>
    <row r="15" customFormat="false" ht="15" hidden="false" customHeight="false" outlineLevel="0" collapsed="false">
      <c r="A15" s="402" t="s">
        <v>434</v>
      </c>
      <c r="B15" s="468" t="n">
        <v>64</v>
      </c>
      <c r="C15" s="79"/>
    </row>
    <row r="16" customFormat="false" ht="15" hidden="false" customHeight="false" outlineLevel="0" collapsed="false">
      <c r="A16" s="402" t="s">
        <v>435</v>
      </c>
      <c r="B16" s="468" t="n">
        <v>25</v>
      </c>
      <c r="C16" s="79"/>
    </row>
    <row r="17" customFormat="false" ht="15" hidden="false" customHeight="false" outlineLevel="0" collapsed="false">
      <c r="A17" s="402" t="s">
        <v>436</v>
      </c>
      <c r="B17" s="468" t="n">
        <v>56</v>
      </c>
      <c r="C17" s="79"/>
    </row>
    <row r="18" customFormat="false" ht="15" hidden="false" customHeight="false" outlineLevel="0" collapsed="false">
      <c r="A18" s="402" t="s">
        <v>437</v>
      </c>
      <c r="B18" s="468" t="n">
        <v>22</v>
      </c>
      <c r="C18" s="79"/>
    </row>
    <row r="19" customFormat="false" ht="15" hidden="false" customHeight="false" outlineLevel="0" collapsed="false">
      <c r="A19" s="402" t="s">
        <v>438</v>
      </c>
      <c r="B19" s="468" t="n">
        <v>32</v>
      </c>
      <c r="C19" s="79"/>
    </row>
    <row r="20" customFormat="false" ht="15" hidden="false" customHeight="false" outlineLevel="0" collapsed="false">
      <c r="A20" s="402" t="s">
        <v>439</v>
      </c>
      <c r="B20" s="468" t="n">
        <v>81</v>
      </c>
      <c r="C20" s="79"/>
    </row>
    <row r="21" customFormat="false" ht="15" hidden="false" customHeight="false" outlineLevel="0" collapsed="false">
      <c r="A21" s="402" t="s">
        <v>440</v>
      </c>
      <c r="B21" s="468" t="n">
        <v>19</v>
      </c>
      <c r="C21" s="79"/>
    </row>
    <row r="22" customFormat="false" ht="15" hidden="false" customHeight="false" outlineLevel="0" collapsed="false">
      <c r="A22" s="402" t="s">
        <v>441</v>
      </c>
      <c r="B22" s="468" t="n">
        <v>60</v>
      </c>
      <c r="C22" s="79"/>
    </row>
    <row r="23" customFormat="false" ht="15" hidden="false" customHeight="false" outlineLevel="0" collapsed="false">
      <c r="A23" s="402" t="s">
        <v>442</v>
      </c>
      <c r="B23" s="468" t="n">
        <v>11</v>
      </c>
      <c r="C23" s="79"/>
    </row>
    <row r="24" customFormat="false" ht="15" hidden="false" customHeight="false" outlineLevel="0" collapsed="false">
      <c r="A24" s="402" t="s">
        <v>443</v>
      </c>
      <c r="B24" s="468" t="n">
        <v>62</v>
      </c>
      <c r="C24" s="79"/>
    </row>
    <row r="25" customFormat="false" ht="15" hidden="false" customHeight="false" outlineLevel="0" collapsed="false">
      <c r="A25" s="402" t="s">
        <v>444</v>
      </c>
      <c r="B25" s="468" t="n">
        <v>12</v>
      </c>
      <c r="C25" s="79"/>
    </row>
    <row r="26" customFormat="false" ht="15" hidden="false" customHeight="false" outlineLevel="0" collapsed="false">
      <c r="A26" s="402" t="s">
        <v>445</v>
      </c>
      <c r="B26" s="468" t="n">
        <v>47</v>
      </c>
      <c r="C26" s="79"/>
    </row>
    <row r="27" customFormat="false" ht="15" hidden="false" customHeight="false" outlineLevel="0" collapsed="false">
      <c r="A27" s="402" t="s">
        <v>446</v>
      </c>
      <c r="B27" s="468" t="n">
        <v>40</v>
      </c>
      <c r="C27" s="79"/>
    </row>
    <row r="28" customFormat="false" ht="15" hidden="false" customHeight="false" outlineLevel="0" collapsed="false">
      <c r="A28" s="402" t="s">
        <v>447</v>
      </c>
      <c r="B28" s="468" t="n">
        <v>57</v>
      </c>
      <c r="C28" s="79"/>
    </row>
    <row r="29" customFormat="false" ht="15" hidden="false" customHeight="false" outlineLevel="0" collapsed="false">
      <c r="A29" s="402" t="s">
        <v>448</v>
      </c>
      <c r="B29" s="468" t="n">
        <v>35</v>
      </c>
      <c r="C29" s="79"/>
    </row>
    <row r="30" customFormat="false" ht="15" hidden="false" customHeight="false" outlineLevel="0" collapsed="false">
      <c r="A30" s="402" t="s">
        <v>449</v>
      </c>
      <c r="B30" s="468" t="n">
        <v>32</v>
      </c>
      <c r="C30" s="79"/>
    </row>
    <row r="31" customFormat="false" ht="15" hidden="false" customHeight="false" outlineLevel="0" collapsed="false">
      <c r="A31" s="402" t="s">
        <v>450</v>
      </c>
      <c r="B31" s="468" t="n">
        <v>29</v>
      </c>
      <c r="C31" s="79"/>
    </row>
    <row r="32" customFormat="false" ht="15" hidden="false" customHeight="false" outlineLevel="0" collapsed="false">
      <c r="A32" s="402" t="s">
        <v>451</v>
      </c>
      <c r="B32" s="468" t="n">
        <v>21</v>
      </c>
      <c r="C32" s="79"/>
    </row>
    <row r="33" customFormat="false" ht="15" hidden="false" customHeight="false" outlineLevel="0" collapsed="false">
      <c r="A33" s="402" t="s">
        <v>452</v>
      </c>
      <c r="B33" s="468" t="n">
        <v>85</v>
      </c>
      <c r="C33" s="79"/>
    </row>
    <row r="34" customFormat="false" ht="15" hidden="false" customHeight="false" outlineLevel="0" collapsed="false">
      <c r="A34" s="402" t="s">
        <v>453</v>
      </c>
      <c r="B34" s="468" t="n">
        <v>24</v>
      </c>
      <c r="C34" s="79"/>
    </row>
    <row r="35" customFormat="false" ht="15" hidden="false" customHeight="false" outlineLevel="0" collapsed="false">
      <c r="A35" s="402" t="s">
        <v>454</v>
      </c>
      <c r="B35" s="468" t="n">
        <v>42</v>
      </c>
      <c r="C35" s="79"/>
    </row>
    <row r="36" customFormat="false" ht="15.75" hidden="false" customHeight="false" outlineLevel="0" collapsed="false">
      <c r="A36" s="470" t="s">
        <v>455</v>
      </c>
      <c r="B36" s="471" t="n">
        <v>30</v>
      </c>
      <c r="C36" s="79"/>
    </row>
    <row r="37" customFormat="false" ht="16.5" hidden="false" customHeight="false" outlineLevel="0" collapsed="false">
      <c r="A37" s="472" t="s">
        <v>462</v>
      </c>
      <c r="B37" s="473" t="n">
        <f aca="false">SUM(B5:B36)</f>
        <v>1220</v>
      </c>
      <c r="C37" s="474"/>
      <c r="H37" s="62"/>
      <c r="I37" s="380"/>
      <c r="J37" s="62"/>
    </row>
    <row r="38" customFormat="false" ht="15" hidden="false" customHeight="false" outlineLevel="0" collapsed="false">
      <c r="H38" s="62"/>
      <c r="I38" s="380"/>
      <c r="J38" s="62"/>
    </row>
    <row r="39" customFormat="false" ht="15" hidden="false" customHeight="false" outlineLevel="0" collapsed="false">
      <c r="H39" s="62"/>
      <c r="I39" s="380"/>
      <c r="J39" s="62"/>
    </row>
    <row r="40" customFormat="false" ht="15" hidden="false" customHeight="false" outlineLevel="0" collapsed="false">
      <c r="H40" s="62"/>
      <c r="I40" s="380"/>
      <c r="J40" s="6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25" activeCellId="0" sqref="AA25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17.42"/>
    <col collapsed="false" customWidth="true" hidden="false" outlineLevel="0" max="2" min="2" style="186" width="16.28"/>
    <col collapsed="false" customWidth="true" hidden="false" outlineLevel="0" max="3" min="3" style="186" width="16.13"/>
    <col collapsed="false" customWidth="true" hidden="false" outlineLevel="0" max="4" min="4" style="186" width="15.41"/>
    <col collapsed="false" customWidth="true" hidden="false" outlineLevel="0" max="5" min="5" style="186" width="16.56"/>
    <col collapsed="false" customWidth="true" hidden="false" outlineLevel="0" max="6" min="6" style="186" width="14.41"/>
    <col collapsed="false" customWidth="true" hidden="false" outlineLevel="0" max="7" min="7" style="186" width="14.7"/>
    <col collapsed="false" customWidth="true" hidden="false" outlineLevel="0" max="8" min="8" style="186" width="17.42"/>
    <col collapsed="false" customWidth="true" hidden="false" outlineLevel="0" max="9" min="9" style="186" width="14.85"/>
    <col collapsed="false" customWidth="true" hidden="false" outlineLevel="0" max="10" min="10" style="186" width="13.85"/>
    <col collapsed="false" customWidth="true" hidden="false" outlineLevel="0" max="11" min="11" style="186" width="13.7"/>
    <col collapsed="false" customWidth="true" hidden="false" outlineLevel="0" max="12" min="12" style="186" width="13.99"/>
    <col collapsed="false" customWidth="true" hidden="false" outlineLevel="0" max="13" min="13" style="186" width="15.85"/>
    <col collapsed="false" customWidth="true" hidden="false" outlineLevel="0" max="14" min="14" style="186" width="11.56"/>
    <col collapsed="false" customWidth="true" hidden="false" outlineLevel="0" max="15" min="15" style="186" width="11.42"/>
    <col collapsed="false" customWidth="true" hidden="false" outlineLevel="0" max="16" min="16" style="186" width="6.7"/>
    <col collapsed="false" customWidth="false" hidden="false" outlineLevel="0" max="257" min="17" style="186" width="9.14"/>
  </cols>
  <sheetData>
    <row r="1" customFormat="false" ht="15" hidden="false" customHeight="false" outlineLevel="0" collapsed="false">
      <c r="A1" s="414" t="s">
        <v>0</v>
      </c>
      <c r="B1" s="414"/>
    </row>
    <row r="2" customFormat="false" ht="15" hidden="false" customHeight="false" outlineLevel="0" collapsed="false">
      <c r="A2" s="187" t="s">
        <v>1</v>
      </c>
      <c r="B2" s="187"/>
    </row>
    <row r="3" customFormat="false" ht="15" hidden="false" customHeight="false" outlineLevel="0" collapsed="false">
      <c r="A3" s="187"/>
      <c r="B3" s="187"/>
    </row>
    <row r="4" customFormat="false" ht="15.75" hidden="false" customHeight="false" outlineLevel="0" collapsed="false">
      <c r="A4" s="475"/>
      <c r="B4" s="475"/>
    </row>
    <row r="5" customFormat="false" ht="15.75" hidden="false" customHeight="false" outlineLevel="0" collapsed="false">
      <c r="A5" s="476" t="s">
        <v>463</v>
      </c>
      <c r="B5" s="477" t="n">
        <v>44166</v>
      </c>
      <c r="C5" s="477" t="n">
        <v>44136</v>
      </c>
      <c r="D5" s="477" t="n">
        <v>44105</v>
      </c>
      <c r="E5" s="477" t="n">
        <v>44075</v>
      </c>
      <c r="F5" s="478" t="n">
        <v>44044</v>
      </c>
      <c r="G5" s="478" t="n">
        <v>44013</v>
      </c>
      <c r="H5" s="478" t="n">
        <v>43983</v>
      </c>
      <c r="I5" s="478" t="n">
        <v>43952</v>
      </c>
      <c r="J5" s="478" t="n">
        <v>43922</v>
      </c>
      <c r="K5" s="478" t="n">
        <v>43891</v>
      </c>
      <c r="L5" s="478" t="n">
        <v>43862</v>
      </c>
      <c r="M5" s="478" t="n">
        <v>43831</v>
      </c>
      <c r="N5" s="479" t="s">
        <v>3</v>
      </c>
      <c r="O5" s="292" t="s">
        <v>464</v>
      </c>
    </row>
    <row r="6" customFormat="false" ht="15" hidden="false" customHeight="false" outlineLevel="0" collapsed="false">
      <c r="A6" s="480" t="s">
        <v>465</v>
      </c>
      <c r="B6" s="481"/>
      <c r="C6" s="482"/>
      <c r="D6" s="483"/>
      <c r="E6" s="483"/>
      <c r="F6" s="482" t="n">
        <v>63</v>
      </c>
      <c r="G6" s="482" t="n">
        <v>129</v>
      </c>
      <c r="H6" s="482" t="n">
        <v>77</v>
      </c>
      <c r="I6" s="482" t="n">
        <v>57</v>
      </c>
      <c r="J6" s="482" t="n">
        <v>58</v>
      </c>
      <c r="K6" s="482" t="n">
        <v>94</v>
      </c>
      <c r="L6" s="482" t="n">
        <v>70</v>
      </c>
      <c r="M6" s="484" t="n">
        <v>86</v>
      </c>
      <c r="N6" s="485" t="n">
        <f aca="false">SUM(B6:M6)</f>
        <v>634</v>
      </c>
      <c r="O6" s="486" t="n">
        <f aca="false">AVERAGE(F6:M6)</f>
        <v>79.25</v>
      </c>
    </row>
    <row r="7" customFormat="false" ht="15.75" hidden="false" customHeight="false" outlineLevel="0" collapsed="false">
      <c r="A7" s="487" t="s">
        <v>466</v>
      </c>
      <c r="B7" s="488"/>
      <c r="C7" s="489"/>
      <c r="D7" s="490"/>
      <c r="E7" s="490"/>
      <c r="F7" s="489" t="n">
        <v>16</v>
      </c>
      <c r="G7" s="489" t="n">
        <v>34</v>
      </c>
      <c r="H7" s="489" t="n">
        <v>23</v>
      </c>
      <c r="I7" s="489" t="n">
        <v>21</v>
      </c>
      <c r="J7" s="489" t="n">
        <v>14</v>
      </c>
      <c r="K7" s="489" t="n">
        <v>47</v>
      </c>
      <c r="L7" s="489" t="n">
        <v>53</v>
      </c>
      <c r="M7" s="491" t="n">
        <v>35</v>
      </c>
      <c r="N7" s="492" t="n">
        <v>32</v>
      </c>
      <c r="O7" s="493" t="n">
        <f aca="false">AVERAGE(F7:M7)</f>
        <v>30.375</v>
      </c>
    </row>
    <row r="8" customFormat="false" ht="15.75" hidden="false" customHeight="false" outlineLevel="0" collapsed="false">
      <c r="A8" s="494" t="s">
        <v>467</v>
      </c>
      <c r="B8" s="495" t="n">
        <f aca="false">SUM(B6:B7)</f>
        <v>0</v>
      </c>
      <c r="C8" s="495" t="n">
        <f aca="false">SUM(C6:C7)</f>
        <v>0</v>
      </c>
      <c r="D8" s="495" t="n">
        <f aca="false">SUM(D6:D7)</f>
        <v>0</v>
      </c>
      <c r="E8" s="495" t="n">
        <f aca="false">SUM(E6:E7)</f>
        <v>0</v>
      </c>
      <c r="F8" s="496" t="n">
        <f aca="false">SUM(F6:F7)</f>
        <v>79</v>
      </c>
      <c r="G8" s="496" t="n">
        <f aca="false">SUM(G6:G7)</f>
        <v>163</v>
      </c>
      <c r="H8" s="496" t="n">
        <f aca="false">SUM(H6:H7)</f>
        <v>100</v>
      </c>
      <c r="I8" s="496" t="n">
        <f aca="false">SUM(I6:I7)</f>
        <v>78</v>
      </c>
      <c r="J8" s="496" t="n">
        <f aca="false">SUM(J6:J7)</f>
        <v>72</v>
      </c>
      <c r="K8" s="496" t="n">
        <f aca="false">SUM(K6:K7)</f>
        <v>141</v>
      </c>
      <c r="L8" s="497" t="n">
        <f aca="false">SUM(L6:L7)</f>
        <v>123</v>
      </c>
      <c r="M8" s="496" t="n">
        <f aca="false">SUM(M6:M7)</f>
        <v>121</v>
      </c>
      <c r="N8" s="498" t="n">
        <f aca="false">N6+N7</f>
        <v>666</v>
      </c>
      <c r="O8" s="499" t="n">
        <f aca="false">AVERAGE(F8:M8)</f>
        <v>109.625</v>
      </c>
    </row>
    <row r="9" customFormat="false" ht="15" hidden="false" customHeight="false" outlineLevel="0" collapsed="false">
      <c r="A9" s="480" t="s">
        <v>468</v>
      </c>
      <c r="B9" s="481"/>
      <c r="C9" s="482"/>
      <c r="D9" s="483"/>
      <c r="E9" s="483"/>
      <c r="F9" s="482" t="n">
        <v>65</v>
      </c>
      <c r="G9" s="482" t="n">
        <v>155</v>
      </c>
      <c r="H9" s="482" t="n">
        <v>256</v>
      </c>
      <c r="I9" s="482" t="n">
        <v>338</v>
      </c>
      <c r="J9" s="482" t="n">
        <v>437</v>
      </c>
      <c r="K9" s="482" t="n">
        <v>320</v>
      </c>
      <c r="L9" s="482" t="n">
        <v>119</v>
      </c>
      <c r="M9" s="484" t="n">
        <v>117</v>
      </c>
      <c r="N9" s="500" t="n">
        <f aca="false">SUM(B9:M9)</f>
        <v>1807</v>
      </c>
      <c r="O9" s="501" t="n">
        <f aca="false">AVERAGE(F9:M9)</f>
        <v>225.875</v>
      </c>
      <c r="Q9" s="207"/>
      <c r="R9" s="207"/>
      <c r="S9" s="207"/>
    </row>
    <row r="10" s="186" customFormat="true" ht="15.75" hidden="false" customHeight="false" outlineLevel="0" collapsed="false">
      <c r="A10" s="487" t="s">
        <v>25</v>
      </c>
      <c r="B10" s="488"/>
      <c r="C10" s="489"/>
      <c r="D10" s="490"/>
      <c r="E10" s="490"/>
      <c r="F10" s="489" t="n">
        <v>1</v>
      </c>
      <c r="G10" s="489" t="n">
        <v>0</v>
      </c>
      <c r="H10" s="489" t="n">
        <v>0</v>
      </c>
      <c r="I10" s="489" t="n">
        <v>1</v>
      </c>
      <c r="J10" s="489" t="n">
        <v>2</v>
      </c>
      <c r="K10" s="489" t="n">
        <v>2</v>
      </c>
      <c r="L10" s="489" t="n">
        <v>1</v>
      </c>
      <c r="M10" s="491"/>
      <c r="N10" s="502" t="n">
        <f aca="false">SUM(B10:M10)</f>
        <v>7</v>
      </c>
      <c r="O10" s="503" t="n">
        <f aca="false">AVERAGE(F10:M10)</f>
        <v>1</v>
      </c>
      <c r="Q10" s="207"/>
      <c r="R10" s="207"/>
      <c r="S10" s="207"/>
    </row>
    <row r="11" customFormat="false" ht="15.75" hidden="false" customHeight="false" outlineLevel="0" collapsed="false">
      <c r="A11" s="504" t="s">
        <v>26</v>
      </c>
      <c r="B11" s="505" t="n">
        <f aca="false">B6+B7+B9+B10</f>
        <v>0</v>
      </c>
      <c r="C11" s="505" t="n">
        <f aca="false">C6+C7+C9+C10</f>
        <v>0</v>
      </c>
      <c r="D11" s="505" t="n">
        <f aca="false">D6+D7+D9+D10</f>
        <v>0</v>
      </c>
      <c r="E11" s="505" t="n">
        <f aca="false">E6+E7+E9+E10</f>
        <v>0</v>
      </c>
      <c r="F11" s="506" t="n">
        <f aca="false">F6+F7+F9+F10</f>
        <v>145</v>
      </c>
      <c r="G11" s="506" t="n">
        <f aca="false">G6+G7+G9</f>
        <v>318</v>
      </c>
      <c r="H11" s="506" t="n">
        <f aca="false">H6+H7+H9</f>
        <v>356</v>
      </c>
      <c r="I11" s="506" t="n">
        <f aca="false">I6+I7+I9+I10</f>
        <v>417</v>
      </c>
      <c r="J11" s="506" t="n">
        <f aca="false">J6+J7+J9+J10</f>
        <v>511</v>
      </c>
      <c r="K11" s="506" t="n">
        <f aca="false">K6+K7+K9+K10</f>
        <v>463</v>
      </c>
      <c r="L11" s="507" t="n">
        <f aca="false">L6+L7+L9+L10</f>
        <v>243</v>
      </c>
      <c r="M11" s="507" t="n">
        <f aca="false">M6+M7+M9+M10</f>
        <v>238</v>
      </c>
      <c r="N11" s="508" t="n">
        <f aca="false">N6+N7+N9+N10</f>
        <v>2480</v>
      </c>
      <c r="O11" s="509" t="n">
        <f aca="false">AVERAGE(F11:M11)</f>
        <v>336.375</v>
      </c>
      <c r="Q11" s="296"/>
      <c r="R11" s="296"/>
      <c r="S11" s="296"/>
    </row>
    <row r="12" s="286" customFormat="true" ht="15" hidden="false" customHeight="false" outlineLevel="0" collapsed="false">
      <c r="A12" s="206"/>
      <c r="B12" s="206"/>
      <c r="C12" s="284"/>
      <c r="D12" s="296"/>
      <c r="E12" s="296"/>
      <c r="F12" s="296"/>
      <c r="G12" s="296"/>
      <c r="H12" s="296"/>
      <c r="I12" s="296"/>
      <c r="J12" s="296"/>
      <c r="K12" s="510"/>
      <c r="L12" s="510"/>
      <c r="M12" s="510"/>
    </row>
    <row r="13" s="286" customFormat="true" ht="15" hidden="false" customHeight="false" outlineLevel="0" collapsed="false">
      <c r="A13" s="206"/>
      <c r="B13" s="206"/>
      <c r="C13" s="284"/>
      <c r="D13" s="296"/>
      <c r="E13" s="296"/>
      <c r="F13" s="296"/>
      <c r="G13" s="296"/>
      <c r="H13" s="296"/>
      <c r="I13" s="296"/>
      <c r="J13" s="296"/>
      <c r="K13" s="510"/>
      <c r="L13" s="510"/>
      <c r="M13" s="510"/>
      <c r="N13" s="511"/>
      <c r="O13" s="511"/>
    </row>
    <row r="14" s="286" customFormat="true" ht="15.75" hidden="false" customHeight="false" outlineLevel="0" collapsed="false">
      <c r="A14" s="206"/>
      <c r="B14" s="512" t="s">
        <v>469</v>
      </c>
      <c r="C14" s="512"/>
      <c r="D14" s="512"/>
      <c r="E14" s="512"/>
      <c r="F14" s="512"/>
      <c r="G14" s="512"/>
      <c r="H14" s="512"/>
      <c r="I14" s="512"/>
      <c r="J14" s="512"/>
      <c r="K14" s="512"/>
      <c r="L14" s="512"/>
      <c r="M14" s="512"/>
      <c r="N14" s="512"/>
    </row>
    <row r="15" s="301" customFormat="true" ht="30.75" hidden="false" customHeight="false" outlineLevel="0" collapsed="false">
      <c r="A15" s="513" t="s">
        <v>463</v>
      </c>
      <c r="B15" s="514" t="s">
        <v>470</v>
      </c>
      <c r="C15" s="514" t="s">
        <v>471</v>
      </c>
      <c r="D15" s="514" t="s">
        <v>472</v>
      </c>
      <c r="E15" s="514" t="s">
        <v>473</v>
      </c>
      <c r="F15" s="514" t="s">
        <v>474</v>
      </c>
      <c r="G15" s="514" t="s">
        <v>475</v>
      </c>
      <c r="H15" s="514" t="s">
        <v>476</v>
      </c>
      <c r="I15" s="514" t="s">
        <v>477</v>
      </c>
      <c r="J15" s="514" t="s">
        <v>478</v>
      </c>
      <c r="K15" s="514" t="s">
        <v>479</v>
      </c>
      <c r="L15" s="514" t="s">
        <v>480</v>
      </c>
      <c r="M15" s="514" t="s">
        <v>481</v>
      </c>
      <c r="N15" s="514" t="s">
        <v>482</v>
      </c>
      <c r="P15" s="515"/>
      <c r="Q15" s="515"/>
      <c r="R15" s="515"/>
      <c r="S15" s="515"/>
      <c r="T15" s="516"/>
      <c r="U15" s="516"/>
      <c r="V15" s="516"/>
    </row>
    <row r="16" s="286" customFormat="true" ht="15.75" hidden="false" customHeight="false" outlineLevel="0" collapsed="false">
      <c r="A16" s="517" t="s">
        <v>465</v>
      </c>
      <c r="B16" s="518" t="e">
        <f aca="false">(B6*100)/B8</f>
        <v>#DIV/0!</v>
      </c>
      <c r="C16" s="518" t="e">
        <f aca="false">(C6*100)/C8</f>
        <v>#DIV/0!</v>
      </c>
      <c r="D16" s="518" t="e">
        <f aca="false">(D6*100)/D8</f>
        <v>#DIV/0!</v>
      </c>
      <c r="E16" s="518" t="e">
        <f aca="false">(E6*100)/E8</f>
        <v>#DIV/0!</v>
      </c>
      <c r="F16" s="518" t="n">
        <f aca="false">(F6*100)/F8</f>
        <v>79.746835443038</v>
      </c>
      <c r="G16" s="518" t="n">
        <f aca="false">(G6*100)/G8</f>
        <v>79.1411042944785</v>
      </c>
      <c r="H16" s="518" t="n">
        <f aca="false">(H6*100)/H8</f>
        <v>77</v>
      </c>
      <c r="I16" s="518" t="n">
        <f aca="false">(I6*100)/I8</f>
        <v>73.0769230769231</v>
      </c>
      <c r="J16" s="518" t="n">
        <f aca="false">(J6*100)/J8</f>
        <v>80.5555555555556</v>
      </c>
      <c r="K16" s="518" t="n">
        <f aca="false">(K6*100)/K8</f>
        <v>66.6666666666667</v>
      </c>
      <c r="L16" s="518" t="n">
        <f aca="false">(L6*100)/L8</f>
        <v>56.9105691056911</v>
      </c>
      <c r="M16" s="519" t="n">
        <f aca="false">(M6*100)/M8</f>
        <v>71.0743801652893</v>
      </c>
      <c r="N16" s="518" t="n">
        <f aca="false">(O6*100)/O8</f>
        <v>72.2919042189282</v>
      </c>
      <c r="P16" s="296"/>
      <c r="Q16" s="296"/>
      <c r="R16" s="296"/>
      <c r="S16" s="296"/>
      <c r="T16" s="510"/>
      <c r="U16" s="510"/>
      <c r="V16" s="510"/>
    </row>
    <row r="17" s="286" customFormat="true" ht="15.75" hidden="false" customHeight="false" outlineLevel="0" collapsed="false">
      <c r="A17" s="520" t="s">
        <v>466</v>
      </c>
      <c r="B17" s="521" t="e">
        <f aca="false">(B7*100)/B8</f>
        <v>#DIV/0!</v>
      </c>
      <c r="C17" s="521" t="e">
        <f aca="false">(C7*100)/C8</f>
        <v>#DIV/0!</v>
      </c>
      <c r="D17" s="521" t="e">
        <f aca="false">(D7*100)/D8</f>
        <v>#DIV/0!</v>
      </c>
      <c r="E17" s="521" t="e">
        <f aca="false">(E7*100)/E8</f>
        <v>#DIV/0!</v>
      </c>
      <c r="F17" s="521" t="n">
        <f aca="false">(F7*100)/F8</f>
        <v>20.253164556962</v>
      </c>
      <c r="G17" s="521" t="n">
        <f aca="false">(G7*100)/G8</f>
        <v>20.8588957055215</v>
      </c>
      <c r="H17" s="521" t="n">
        <f aca="false">(H7*100)/H8</f>
        <v>23</v>
      </c>
      <c r="I17" s="521" t="n">
        <f aca="false">(I7*100)/I8</f>
        <v>26.9230769230769</v>
      </c>
      <c r="J17" s="521" t="n">
        <f aca="false">(J7*100)/J8</f>
        <v>19.4444444444444</v>
      </c>
      <c r="K17" s="521" t="n">
        <f aca="false">(K7*100)/K8</f>
        <v>33.3333333333333</v>
      </c>
      <c r="L17" s="518" t="n">
        <f aca="false">(L7*100)/L8</f>
        <v>43.0894308943089</v>
      </c>
      <c r="M17" s="522" t="n">
        <f aca="false">(M7*100)/M8</f>
        <v>28.9256198347107</v>
      </c>
      <c r="N17" s="523" t="n">
        <f aca="false">(O7*100)/O8</f>
        <v>27.7080957810718</v>
      </c>
      <c r="P17" s="296"/>
      <c r="Q17" s="296"/>
      <c r="R17" s="296"/>
      <c r="S17" s="296"/>
      <c r="T17" s="510"/>
      <c r="U17" s="510"/>
      <c r="V17" s="510"/>
    </row>
    <row r="18" s="286" customFormat="true" ht="15.75" hidden="false" customHeight="false" outlineLevel="0" collapsed="false">
      <c r="A18" s="524" t="s">
        <v>467</v>
      </c>
      <c r="B18" s="525" t="e">
        <f aca="false">SUM(B16:B17)</f>
        <v>#DIV/0!</v>
      </c>
      <c r="C18" s="525" t="e">
        <f aca="false">SUM(C16:C17)</f>
        <v>#DIV/0!</v>
      </c>
      <c r="D18" s="525" t="e">
        <f aca="false">SUM(D16:D17)</f>
        <v>#DIV/0!</v>
      </c>
      <c r="E18" s="525" t="e">
        <f aca="false">SUM(E16:E17)</f>
        <v>#DIV/0!</v>
      </c>
      <c r="F18" s="525" t="n">
        <f aca="false">SUM(F16:F17)</f>
        <v>100</v>
      </c>
      <c r="G18" s="525" t="n">
        <f aca="false">SUM(G16:G17)</f>
        <v>100</v>
      </c>
      <c r="H18" s="525" t="n">
        <f aca="false">SUM(H16:H17)</f>
        <v>100</v>
      </c>
      <c r="I18" s="525" t="n">
        <f aca="false">SUM(I16:I17)</f>
        <v>100</v>
      </c>
      <c r="J18" s="525" t="n">
        <f aca="false">SUM(J16:J17)</f>
        <v>100</v>
      </c>
      <c r="K18" s="525" t="n">
        <f aca="false">SUM(K16:K17)</f>
        <v>100</v>
      </c>
      <c r="L18" s="525" t="n">
        <f aca="false">SUM(L16:L17)</f>
        <v>100</v>
      </c>
      <c r="M18" s="525" t="n">
        <f aca="false">SUM(M16:M17)</f>
        <v>100</v>
      </c>
      <c r="N18" s="526" t="n">
        <f aca="false">SUM(N16:N17)</f>
        <v>100</v>
      </c>
      <c r="P18" s="296"/>
      <c r="Q18" s="296"/>
      <c r="R18" s="296"/>
      <c r="S18" s="510"/>
      <c r="T18" s="510"/>
      <c r="U18" s="510"/>
    </row>
    <row r="19" s="286" customFormat="true" ht="15" hidden="false" customHeight="false" outlineLevel="0" collapsed="false">
      <c r="A19" s="206"/>
      <c r="B19" s="206"/>
      <c r="C19" s="284"/>
      <c r="D19" s="296"/>
      <c r="E19" s="296"/>
      <c r="F19" s="296"/>
      <c r="G19" s="296"/>
      <c r="H19" s="296"/>
      <c r="I19" s="296"/>
      <c r="J19" s="296"/>
      <c r="K19" s="510"/>
      <c r="L19" s="510"/>
      <c r="M19" s="510"/>
    </row>
    <row r="20" s="286" customFormat="true" ht="15" hidden="false" customHeight="false" outlineLevel="0" collapsed="false">
      <c r="A20" s="206"/>
      <c r="B20" s="206"/>
      <c r="C20" s="284"/>
      <c r="D20" s="296"/>
      <c r="E20" s="296"/>
      <c r="F20" s="296"/>
      <c r="G20" s="296"/>
      <c r="H20" s="296"/>
      <c r="I20" s="296"/>
      <c r="J20" s="296"/>
      <c r="K20" s="510"/>
      <c r="L20" s="510"/>
      <c r="M20" s="510"/>
      <c r="O20" s="527"/>
    </row>
    <row r="21" s="286" customFormat="true" ht="15.75" hidden="false" customHeight="false" outlineLevel="0" collapsed="false">
      <c r="A21" s="206"/>
      <c r="B21" s="528" t="s">
        <v>483</v>
      </c>
      <c r="C21" s="528"/>
      <c r="D21" s="528"/>
      <c r="E21" s="528"/>
      <c r="F21" s="528"/>
      <c r="G21" s="528"/>
      <c r="H21" s="528"/>
      <c r="I21" s="528"/>
      <c r="J21" s="528"/>
      <c r="K21" s="528"/>
      <c r="L21" s="528"/>
      <c r="M21" s="528"/>
      <c r="N21" s="528"/>
    </row>
    <row r="22" s="301" customFormat="true" ht="30.75" hidden="false" customHeight="false" outlineLevel="0" collapsed="false">
      <c r="A22" s="513" t="s">
        <v>463</v>
      </c>
      <c r="B22" s="529" t="s">
        <v>484</v>
      </c>
      <c r="C22" s="529" t="s">
        <v>485</v>
      </c>
      <c r="D22" s="529" t="s">
        <v>486</v>
      </c>
      <c r="E22" s="529" t="s">
        <v>487</v>
      </c>
      <c r="F22" s="529" t="s">
        <v>488</v>
      </c>
      <c r="G22" s="529" t="s">
        <v>489</v>
      </c>
      <c r="H22" s="529" t="s">
        <v>490</v>
      </c>
      <c r="I22" s="529" t="s">
        <v>491</v>
      </c>
      <c r="J22" s="529" t="s">
        <v>492</v>
      </c>
      <c r="K22" s="529" t="s">
        <v>493</v>
      </c>
      <c r="L22" s="529" t="s">
        <v>494</v>
      </c>
      <c r="M22" s="529" t="s">
        <v>495</v>
      </c>
      <c r="N22" s="529" t="s">
        <v>496</v>
      </c>
      <c r="P22" s="515"/>
      <c r="Q22" s="515"/>
      <c r="R22" s="515"/>
      <c r="S22" s="515"/>
      <c r="T22" s="516"/>
      <c r="U22" s="516"/>
      <c r="V22" s="516"/>
    </row>
    <row r="23" s="286" customFormat="true" ht="15" hidden="false" customHeight="false" outlineLevel="0" collapsed="false">
      <c r="A23" s="517" t="s">
        <v>465</v>
      </c>
      <c r="B23" s="530" t="e">
        <f aca="false">(B6*100)/B11</f>
        <v>#DIV/0!</v>
      </c>
      <c r="C23" s="518" t="e">
        <f aca="false">(C6*100)/C11</f>
        <v>#DIV/0!</v>
      </c>
      <c r="D23" s="518" t="e">
        <f aca="false">(D6*100)/D11</f>
        <v>#DIV/0!</v>
      </c>
      <c r="E23" s="518" t="e">
        <f aca="false">(E6*100)/E11</f>
        <v>#DIV/0!</v>
      </c>
      <c r="F23" s="518" t="n">
        <f aca="false">(F6*100)/F11</f>
        <v>43.448275862069</v>
      </c>
      <c r="G23" s="518" t="n">
        <f aca="false">(G6*100)/G11</f>
        <v>40.5660377358491</v>
      </c>
      <c r="H23" s="518" t="n">
        <f aca="false">(H6*100)/H11</f>
        <v>21.6292134831461</v>
      </c>
      <c r="I23" s="518" t="n">
        <f aca="false">(I6*100)/I11</f>
        <v>13.6690647482014</v>
      </c>
      <c r="J23" s="518" t="n">
        <f aca="false">(J6*100)/J11</f>
        <v>11.3502935420744</v>
      </c>
      <c r="K23" s="518" t="n">
        <f aca="false">(K6*100)/K11</f>
        <v>20.3023758099352</v>
      </c>
      <c r="L23" s="518" t="n">
        <f aca="false">(L6*100)/L11</f>
        <v>28.8065843621399</v>
      </c>
      <c r="M23" s="531" t="n">
        <f aca="false">(M6*100)/M11</f>
        <v>36.1344537815126</v>
      </c>
      <c r="N23" s="518" t="n">
        <f aca="false">(O6/$O$11)*100</f>
        <v>23.5600148643627</v>
      </c>
      <c r="P23" s="296"/>
      <c r="Q23" s="296"/>
      <c r="R23" s="296"/>
      <c r="S23" s="296"/>
      <c r="T23" s="510"/>
      <c r="U23" s="510"/>
      <c r="V23" s="510"/>
    </row>
    <row r="24" s="286" customFormat="true" ht="15.75" hidden="false" customHeight="false" outlineLevel="0" collapsed="false">
      <c r="A24" s="520" t="s">
        <v>466</v>
      </c>
      <c r="B24" s="532" t="e">
        <f aca="false">(B7*100)/B11</f>
        <v>#DIV/0!</v>
      </c>
      <c r="C24" s="523" t="e">
        <f aca="false">(C7*100)/C11</f>
        <v>#DIV/0!</v>
      </c>
      <c r="D24" s="523" t="e">
        <f aca="false">(D7*100)/D11</f>
        <v>#DIV/0!</v>
      </c>
      <c r="E24" s="523" t="e">
        <f aca="false">(E7*100)/E11</f>
        <v>#DIV/0!</v>
      </c>
      <c r="F24" s="523" t="n">
        <f aca="false">(F7*100)/F11</f>
        <v>11.0344827586207</v>
      </c>
      <c r="G24" s="523" t="n">
        <f aca="false">(G7*100)/G11</f>
        <v>10.6918238993711</v>
      </c>
      <c r="H24" s="523" t="n">
        <f aca="false">(H7*100)/H11</f>
        <v>6.46067415730337</v>
      </c>
      <c r="I24" s="523" t="n">
        <f aca="false">(I7*100)/I11</f>
        <v>5.03597122302158</v>
      </c>
      <c r="J24" s="523" t="n">
        <f aca="false">(J7*100)/J11</f>
        <v>2.73972602739726</v>
      </c>
      <c r="K24" s="523" t="n">
        <f aca="false">(K7*100)/K11</f>
        <v>10.1511879049676</v>
      </c>
      <c r="L24" s="523" t="n">
        <f aca="false">(L7*100)/L11</f>
        <v>21.8106995884774</v>
      </c>
      <c r="M24" s="533" t="n">
        <f aca="false">(M7*100)/M11</f>
        <v>14.7058823529412</v>
      </c>
      <c r="N24" s="534" t="n">
        <f aca="false">(O7/$O$11)*100</f>
        <v>9.03010033444816</v>
      </c>
      <c r="P24" s="296"/>
      <c r="Q24" s="296"/>
      <c r="R24" s="296"/>
      <c r="S24" s="296"/>
      <c r="T24" s="510"/>
      <c r="U24" s="510"/>
      <c r="V24" s="510"/>
    </row>
    <row r="25" s="286" customFormat="true" ht="15.75" hidden="false" customHeight="false" outlineLevel="0" collapsed="false">
      <c r="A25" s="524" t="s">
        <v>467</v>
      </c>
      <c r="B25" s="535" t="e">
        <f aca="false">(B8*100)/B11</f>
        <v>#DIV/0!</v>
      </c>
      <c r="C25" s="525" t="e">
        <f aca="false">(C8*100)/C11</f>
        <v>#DIV/0!</v>
      </c>
      <c r="D25" s="525" t="e">
        <f aca="false">(D8*100)/D11</f>
        <v>#DIV/0!</v>
      </c>
      <c r="E25" s="525" t="e">
        <f aca="false">(E8*100)/E11</f>
        <v>#DIV/0!</v>
      </c>
      <c r="F25" s="525" t="n">
        <f aca="false">(F8*100)/F11</f>
        <v>54.4827586206897</v>
      </c>
      <c r="G25" s="525" t="n">
        <f aca="false">(G8*100)/G11</f>
        <v>51.2578616352201</v>
      </c>
      <c r="H25" s="525" t="n">
        <f aca="false">(H8*100)/H11</f>
        <v>28.0898876404494</v>
      </c>
      <c r="I25" s="525" t="n">
        <f aca="false">(I8*100)/I11</f>
        <v>18.705035971223</v>
      </c>
      <c r="J25" s="525" t="n">
        <f aca="false">(J8*100)/J11</f>
        <v>14.0900195694716</v>
      </c>
      <c r="K25" s="525" t="n">
        <f aca="false">(K8*100)/K11</f>
        <v>30.4535637149028</v>
      </c>
      <c r="L25" s="525" t="n">
        <f aca="false">(L8*100)/L11</f>
        <v>50.6172839506173</v>
      </c>
      <c r="M25" s="536" t="n">
        <f aca="false">(M8*100)/M11</f>
        <v>50.8403361344538</v>
      </c>
      <c r="N25" s="525" t="n">
        <f aca="false">(O8/$O$11)*100</f>
        <v>32.5901151988109</v>
      </c>
      <c r="P25" s="296"/>
      <c r="Q25" s="296"/>
      <c r="R25" s="296"/>
      <c r="S25" s="296"/>
      <c r="T25" s="510"/>
      <c r="U25" s="510"/>
      <c r="V25" s="510"/>
    </row>
    <row r="26" s="286" customFormat="true" ht="15" hidden="false" customHeight="false" outlineLevel="0" collapsed="false">
      <c r="A26" s="537" t="s">
        <v>468</v>
      </c>
      <c r="B26" s="538" t="e">
        <f aca="false">(B9*100)/B11</f>
        <v>#DIV/0!</v>
      </c>
      <c r="C26" s="539" t="e">
        <f aca="false">(C9*100)/C11</f>
        <v>#DIV/0!</v>
      </c>
      <c r="D26" s="539" t="e">
        <f aca="false">(D9*100)/D11</f>
        <v>#DIV/0!</v>
      </c>
      <c r="E26" s="539" t="e">
        <f aca="false">(E9*100)/E11</f>
        <v>#DIV/0!</v>
      </c>
      <c r="F26" s="539" t="n">
        <f aca="false">(F9*100)/F11</f>
        <v>44.8275862068966</v>
      </c>
      <c r="G26" s="539" t="n">
        <f aca="false">(G9*100)/G11</f>
        <v>48.7421383647799</v>
      </c>
      <c r="H26" s="539" t="n">
        <f aca="false">(H9*100)/H11</f>
        <v>71.9101123595506</v>
      </c>
      <c r="I26" s="539" t="n">
        <f aca="false">(I9*100)/I11</f>
        <v>81.0551558752998</v>
      </c>
      <c r="J26" s="539" t="n">
        <f aca="false">(J9*100)/J11</f>
        <v>85.5185909980431</v>
      </c>
      <c r="K26" s="539" t="n">
        <f aca="false">(K9*100)/K11</f>
        <v>69.1144708423326</v>
      </c>
      <c r="L26" s="539" t="n">
        <f aca="false">(L9*100)/L11</f>
        <v>48.9711934156379</v>
      </c>
      <c r="M26" s="540" t="n">
        <f aca="false">(M9*100)/M11</f>
        <v>49.1596638655462</v>
      </c>
      <c r="N26" s="541" t="n">
        <f aca="false">(O9/$O$11)*100</f>
        <v>67.1497584541063</v>
      </c>
      <c r="O26" s="527"/>
      <c r="P26" s="296"/>
      <c r="Q26" s="296"/>
      <c r="R26" s="296"/>
      <c r="S26" s="296"/>
      <c r="T26" s="510"/>
      <c r="U26" s="510"/>
      <c r="V26" s="510"/>
    </row>
    <row r="27" s="286" customFormat="true" ht="15.75" hidden="false" customHeight="false" outlineLevel="0" collapsed="false">
      <c r="A27" s="520" t="s">
        <v>25</v>
      </c>
      <c r="B27" s="542"/>
      <c r="C27" s="543"/>
      <c r="D27" s="543"/>
      <c r="E27" s="543"/>
      <c r="F27" s="543"/>
      <c r="G27" s="543"/>
      <c r="H27" s="543"/>
      <c r="I27" s="543"/>
      <c r="J27" s="543"/>
      <c r="K27" s="543"/>
      <c r="L27" s="543" t="n">
        <f aca="false">(L10*100)/L11</f>
        <v>0.411522633744856</v>
      </c>
      <c r="M27" s="544" t="n">
        <f aca="false">(M10*100)/M11</f>
        <v>0</v>
      </c>
      <c r="N27" s="521" t="n">
        <f aca="false">(O10/$O$11)*100</f>
        <v>0.297287253808993</v>
      </c>
      <c r="P27" s="296"/>
      <c r="Q27" s="296"/>
      <c r="R27" s="296"/>
      <c r="S27" s="296"/>
      <c r="T27" s="510"/>
      <c r="U27" s="510"/>
      <c r="V27" s="510"/>
    </row>
    <row r="28" s="286" customFormat="true" ht="15.75" hidden="false" customHeight="false" outlineLevel="0" collapsed="false">
      <c r="A28" s="545" t="s">
        <v>26</v>
      </c>
      <c r="B28" s="546" t="e">
        <f aca="false">B25+B26</f>
        <v>#DIV/0!</v>
      </c>
      <c r="C28" s="546" t="e">
        <f aca="false">C25+C26</f>
        <v>#DIV/0!</v>
      </c>
      <c r="D28" s="546" t="e">
        <f aca="false">D25+D26</f>
        <v>#DIV/0!</v>
      </c>
      <c r="E28" s="546" t="e">
        <f aca="false">E25+E26</f>
        <v>#DIV/0!</v>
      </c>
      <c r="F28" s="546" t="n">
        <f aca="false">F25+F26</f>
        <v>99.3103448275862</v>
      </c>
      <c r="G28" s="546" t="n">
        <f aca="false">G25+G26</f>
        <v>100</v>
      </c>
      <c r="H28" s="546" t="n">
        <f aca="false">H25+H26</f>
        <v>100</v>
      </c>
      <c r="I28" s="546" t="n">
        <f aca="false">I25+I26</f>
        <v>99.7601918465228</v>
      </c>
      <c r="J28" s="546" t="n">
        <f aca="false">J25+J26</f>
        <v>99.6086105675147</v>
      </c>
      <c r="K28" s="546" t="n">
        <f aca="false">K25+K26</f>
        <v>99.5680345572354</v>
      </c>
      <c r="L28" s="546" t="n">
        <f aca="false">L25+L26+L27</f>
        <v>100</v>
      </c>
      <c r="M28" s="547" t="n">
        <f aca="false">M25+M26+M27</f>
        <v>100</v>
      </c>
      <c r="N28" s="546" t="n">
        <f aca="false">(O11/$O$11)*100</f>
        <v>100</v>
      </c>
      <c r="O28" s="527"/>
      <c r="P28" s="296"/>
      <c r="Q28" s="296"/>
      <c r="R28" s="296"/>
      <c r="S28" s="296"/>
      <c r="T28" s="510"/>
      <c r="U28" s="510"/>
      <c r="V28" s="510"/>
    </row>
    <row r="29" s="286" customFormat="true" ht="15" hidden="false" customHeight="false" outlineLevel="0" collapsed="false">
      <c r="A29" s="206"/>
      <c r="B29" s="206"/>
      <c r="C29" s="284"/>
      <c r="D29" s="296"/>
      <c r="E29" s="296"/>
      <c r="F29" s="296"/>
      <c r="G29" s="296"/>
      <c r="H29" s="296"/>
      <c r="I29" s="296"/>
      <c r="J29" s="296"/>
      <c r="K29" s="510"/>
      <c r="L29" s="510"/>
      <c r="M29" s="510"/>
    </row>
    <row r="30" customFormat="false" ht="15.75" hidden="false" customHeight="false" outlineLevel="0" collapsed="false">
      <c r="E30" s="548"/>
      <c r="O30" s="548"/>
    </row>
    <row r="31" customFormat="false" ht="15.75" hidden="false" customHeight="false" outlineLevel="0" collapsed="false">
      <c r="A31" s="549" t="s">
        <v>497</v>
      </c>
      <c r="B31" s="549"/>
      <c r="C31" s="549"/>
      <c r="E31" s="549" t="s">
        <v>498</v>
      </c>
      <c r="F31" s="549"/>
      <c r="G31" s="549"/>
    </row>
    <row r="32" customFormat="false" ht="15.75" hidden="false" customHeight="false" outlineLevel="0" collapsed="false">
      <c r="A32" s="248" t="s">
        <v>14</v>
      </c>
      <c r="B32" s="249" t="s">
        <v>250</v>
      </c>
      <c r="C32" s="249" t="s">
        <v>251</v>
      </c>
      <c r="E32" s="248" t="s">
        <v>14</v>
      </c>
      <c r="F32" s="249" t="s">
        <v>250</v>
      </c>
      <c r="G32" s="249" t="s">
        <v>251</v>
      </c>
    </row>
    <row r="33" customFormat="false" ht="15" hidden="false" customHeight="false" outlineLevel="0" collapsed="false">
      <c r="A33" s="251" t="n">
        <v>43831</v>
      </c>
      <c r="B33" s="75" t="n">
        <f aca="false">M8</f>
        <v>121</v>
      </c>
      <c r="C33" s="252" t="n">
        <f aca="false">((B33-77)/77)*100</f>
        <v>57.1428571428571</v>
      </c>
      <c r="E33" s="251" t="n">
        <v>43831</v>
      </c>
      <c r="F33" s="75" t="n">
        <f aca="false">M9</f>
        <v>117</v>
      </c>
      <c r="G33" s="252" t="n">
        <f aca="false">((F33-117)/117)*100</f>
        <v>0</v>
      </c>
    </row>
    <row r="34" customFormat="false" ht="15" hidden="false" customHeight="false" outlineLevel="0" collapsed="false">
      <c r="A34" s="254" t="n">
        <v>43862</v>
      </c>
      <c r="B34" s="256" t="n">
        <f aca="false">L8</f>
        <v>123</v>
      </c>
      <c r="C34" s="252" t="n">
        <f aca="false">((B34-B33)/B33)*100</f>
        <v>1.65289256198347</v>
      </c>
      <c r="E34" s="254" t="n">
        <v>43862</v>
      </c>
      <c r="F34" s="256" t="n">
        <f aca="false">L9</f>
        <v>119</v>
      </c>
      <c r="G34" s="252" t="n">
        <f aca="false">((F34-F33)/F33)*100</f>
        <v>1.70940170940171</v>
      </c>
    </row>
    <row r="35" customFormat="false" ht="15" hidden="false" customHeight="false" outlineLevel="0" collapsed="false">
      <c r="A35" s="254" t="n">
        <v>43891</v>
      </c>
      <c r="B35" s="256" t="n">
        <f aca="false">K8</f>
        <v>141</v>
      </c>
      <c r="C35" s="252" t="n">
        <f aca="false">((B35-B34)/B34)*100</f>
        <v>14.6341463414634</v>
      </c>
      <c r="E35" s="254" t="n">
        <v>43891</v>
      </c>
      <c r="F35" s="256" t="n">
        <f aca="false">K9</f>
        <v>320</v>
      </c>
      <c r="G35" s="252" t="n">
        <f aca="false">((F35-F34)/F34)*100</f>
        <v>168.90756302521</v>
      </c>
    </row>
    <row r="36" customFormat="false" ht="15" hidden="false" customHeight="false" outlineLevel="0" collapsed="false">
      <c r="A36" s="254" t="n">
        <v>43922</v>
      </c>
      <c r="B36" s="256" t="n">
        <f aca="false">J8</f>
        <v>72</v>
      </c>
      <c r="C36" s="252" t="n">
        <f aca="false">((B36-B35)/B35)*100</f>
        <v>-48.936170212766</v>
      </c>
      <c r="E36" s="254" t="n">
        <v>43922</v>
      </c>
      <c r="F36" s="256" t="n">
        <f aca="false">J9</f>
        <v>437</v>
      </c>
      <c r="G36" s="252" t="n">
        <f aca="false">((F36-F35)/F35)*100</f>
        <v>36.5625</v>
      </c>
    </row>
    <row r="37" customFormat="false" ht="15" hidden="false" customHeight="false" outlineLevel="0" collapsed="false">
      <c r="A37" s="254" t="n">
        <v>43952</v>
      </c>
      <c r="B37" s="256" t="n">
        <f aca="false">I8</f>
        <v>78</v>
      </c>
      <c r="C37" s="252" t="n">
        <f aca="false">((B37-B36)/B36)*100</f>
        <v>8.33333333333333</v>
      </c>
      <c r="E37" s="254" t="n">
        <v>43952</v>
      </c>
      <c r="F37" s="256" t="n">
        <f aca="false">I9</f>
        <v>338</v>
      </c>
      <c r="G37" s="252" t="n">
        <f aca="false">((F37-F36)/F36)*100</f>
        <v>-22.6544622425629</v>
      </c>
    </row>
    <row r="38" customFormat="false" ht="15" hidden="false" customHeight="false" outlineLevel="0" collapsed="false">
      <c r="A38" s="254" t="n">
        <v>43983</v>
      </c>
      <c r="B38" s="256" t="n">
        <f aca="false">H8</f>
        <v>100</v>
      </c>
      <c r="C38" s="252" t="n">
        <f aca="false">((B38-B37)/B37)*100</f>
        <v>28.2051282051282</v>
      </c>
      <c r="E38" s="254" t="n">
        <v>43983</v>
      </c>
      <c r="F38" s="256" t="n">
        <f aca="false">H9</f>
        <v>256</v>
      </c>
      <c r="G38" s="252" t="n">
        <f aca="false">((F38-F37)/F37)*100</f>
        <v>-24.2603550295858</v>
      </c>
      <c r="R38" s="548"/>
    </row>
    <row r="39" customFormat="false" ht="15" hidden="false" customHeight="false" outlineLevel="0" collapsed="false">
      <c r="A39" s="254" t="n">
        <v>44013</v>
      </c>
      <c r="B39" s="256" t="n">
        <f aca="false">G8</f>
        <v>163</v>
      </c>
      <c r="C39" s="252" t="n">
        <f aca="false">((B39-B38)/B38)*100</f>
        <v>63</v>
      </c>
      <c r="E39" s="254" t="n">
        <v>44013</v>
      </c>
      <c r="F39" s="256" t="n">
        <f aca="false">G9</f>
        <v>155</v>
      </c>
      <c r="G39" s="252" t="n">
        <f aca="false">((F39-F38)/F38)*100</f>
        <v>-39.453125</v>
      </c>
      <c r="P39" s="548"/>
      <c r="Q39" s="548"/>
      <c r="R39" s="548"/>
    </row>
    <row r="40" customFormat="false" ht="15" hidden="false" customHeight="false" outlineLevel="0" collapsed="false">
      <c r="A40" s="254" t="n">
        <v>44044</v>
      </c>
      <c r="B40" s="256" t="n">
        <f aca="false">F8</f>
        <v>79</v>
      </c>
      <c r="C40" s="252" t="n">
        <f aca="false">((B40-B39)/B39)*100</f>
        <v>-51.5337423312883</v>
      </c>
      <c r="E40" s="254" t="n">
        <v>44044</v>
      </c>
      <c r="F40" s="256" t="n">
        <f aca="false">F9</f>
        <v>65</v>
      </c>
      <c r="G40" s="252" t="n">
        <f aca="false">((F40-F39)/F39)*100</f>
        <v>-58.0645161290323</v>
      </c>
      <c r="P40" s="548"/>
      <c r="Q40" s="548"/>
      <c r="R40" s="548"/>
    </row>
    <row r="41" customFormat="false" ht="15" hidden="false" customHeight="false" outlineLevel="0" collapsed="false">
      <c r="A41" s="254" t="n">
        <v>44075</v>
      </c>
      <c r="B41" s="256"/>
      <c r="C41" s="252" t="n">
        <f aca="false">((B41-B40)/B40)*100</f>
        <v>-100</v>
      </c>
      <c r="E41" s="254" t="n">
        <v>44075</v>
      </c>
      <c r="F41" s="256"/>
      <c r="G41" s="252" t="n">
        <f aca="false">((F41-F40)/F40)*100</f>
        <v>-100</v>
      </c>
    </row>
    <row r="42" customFormat="false" ht="15" hidden="false" customHeight="false" outlineLevel="0" collapsed="false">
      <c r="A42" s="254" t="n">
        <v>44105</v>
      </c>
      <c r="B42" s="256"/>
      <c r="C42" s="252" t="e">
        <f aca="false">((B42-B41)/B41)*100</f>
        <v>#DIV/0!</v>
      </c>
      <c r="E42" s="254" t="n">
        <v>44105</v>
      </c>
      <c r="F42" s="256"/>
      <c r="G42" s="252" t="e">
        <f aca="false">((F42-F41)/F41)*100</f>
        <v>#DIV/0!</v>
      </c>
      <c r="P42" s="548"/>
      <c r="Q42" s="548"/>
      <c r="R42" s="548"/>
    </row>
    <row r="43" customFormat="false" ht="15" hidden="false" customHeight="false" outlineLevel="0" collapsed="false">
      <c r="A43" s="254" t="n">
        <v>44136</v>
      </c>
      <c r="B43" s="550"/>
      <c r="C43" s="252" t="e">
        <f aca="false">((B43-B42)/B42)*100</f>
        <v>#DIV/0!</v>
      </c>
      <c r="E43" s="254" t="n">
        <v>44136</v>
      </c>
      <c r="F43" s="550"/>
      <c r="G43" s="252" t="e">
        <f aca="false">((F43-F42)/F42)*100</f>
        <v>#DIV/0!</v>
      </c>
      <c r="P43" s="548"/>
      <c r="Q43" s="548"/>
      <c r="R43" s="548"/>
    </row>
    <row r="44" customFormat="false" ht="15.75" hidden="false" customHeight="false" outlineLevel="0" collapsed="false">
      <c r="A44" s="258" t="n">
        <v>44166</v>
      </c>
      <c r="B44" s="259"/>
      <c r="C44" s="260" t="e">
        <f aca="false">((B44-B43)/B43)*100</f>
        <v>#DIV/0!</v>
      </c>
      <c r="E44" s="258" t="n">
        <v>44166</v>
      </c>
      <c r="F44" s="259"/>
      <c r="G44" s="260" t="e">
        <f aca="false">((F44-F43)/F43)*100</f>
        <v>#DIV/0!</v>
      </c>
    </row>
  </sheetData>
  <mergeCells count="4">
    <mergeCell ref="B14:N14"/>
    <mergeCell ref="B21:N21"/>
    <mergeCell ref="A31:C31"/>
    <mergeCell ref="E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74.28"/>
    <col collapsed="false" customWidth="true" hidden="true" outlineLevel="0" max="2" min="2" style="13" width="8.56"/>
    <col collapsed="false" customWidth="true" hidden="true" outlineLevel="0" max="3" min="3" style="13" width="8.41"/>
    <col collapsed="false" customWidth="true" hidden="true" outlineLevel="0" max="4" min="4" style="13" width="8.85"/>
    <col collapsed="false" customWidth="true" hidden="true" outlineLevel="0" max="5" min="5" style="13" width="8.41"/>
    <col collapsed="false" customWidth="true" hidden="false" outlineLevel="0" max="6" min="6" style="14" width="8.56"/>
    <col collapsed="false" customWidth="true" hidden="false" outlineLevel="0" max="7" min="7" style="13" width="6.99"/>
    <col collapsed="false" customWidth="true" hidden="false" outlineLevel="0" max="8" min="8" style="13" width="7.85"/>
    <col collapsed="false" customWidth="true" hidden="false" outlineLevel="0" max="9" min="9" style="13" width="8.28"/>
    <col collapsed="false" customWidth="true" hidden="false" outlineLevel="0" max="10" min="10" style="13" width="7.99"/>
    <col collapsed="false" customWidth="true" hidden="false" outlineLevel="0" max="11" min="11" style="13" width="8.56"/>
    <col collapsed="false" customWidth="true" hidden="false" outlineLevel="0" max="12" min="12" style="13" width="7.7"/>
    <col collapsed="false" customWidth="true" hidden="false" outlineLevel="0" max="13" min="13" style="13" width="8.14"/>
    <col collapsed="false" customWidth="false" hidden="false" outlineLevel="0" max="14" min="14" style="13" width="9.14"/>
    <col collapsed="false" customWidth="true" hidden="false" outlineLevel="0" max="15" min="15" style="13" width="8.99"/>
    <col collapsed="false" customWidth="false" hidden="false" outlineLevel="0" max="20" min="16" style="13" width="9.14"/>
    <col collapsed="false" customWidth="true" hidden="false" outlineLevel="0" max="21" min="21" style="13" width="21.99"/>
    <col collapsed="false" customWidth="true" hidden="false" outlineLevel="0" max="22" min="22" style="13" width="10.99"/>
    <col collapsed="false" customWidth="true" hidden="false" outlineLevel="0" max="23" min="23" style="13" width="6.85"/>
    <col collapsed="false" customWidth="false" hidden="false" outlineLevel="0" max="257" min="24" style="13" width="9.14"/>
  </cols>
  <sheetData>
    <row r="1" customFormat="false" ht="15" hidden="false" customHeight="false" outlineLevel="0" collapsed="false">
      <c r="A1" s="15" t="s">
        <v>0</v>
      </c>
      <c r="B1" s="15"/>
      <c r="C1" s="15"/>
    </row>
    <row r="2" customFormat="false" ht="15" hidden="false" customHeight="false" outlineLevel="0" collapsed="false">
      <c r="A2" s="15" t="s">
        <v>1</v>
      </c>
      <c r="B2" s="15"/>
      <c r="C2" s="15"/>
    </row>
    <row r="3" customFormat="false" ht="15.75" hidden="false" customHeight="false" outlineLevel="0" collapsed="false"/>
    <row r="4" customFormat="false" ht="51.75" hidden="false" customHeight="false" outlineLevel="0" collapsed="false">
      <c r="A4" s="16" t="s">
        <v>2</v>
      </c>
      <c r="B4" s="17" t="n">
        <v>44166</v>
      </c>
      <c r="C4" s="17" t="n">
        <v>44136</v>
      </c>
      <c r="D4" s="17" t="n">
        <v>44105</v>
      </c>
      <c r="E4" s="17" t="n">
        <v>44075</v>
      </c>
      <c r="F4" s="17" t="n">
        <v>44044</v>
      </c>
      <c r="G4" s="17" t="n">
        <v>44013</v>
      </c>
      <c r="H4" s="17" t="n">
        <v>43983</v>
      </c>
      <c r="I4" s="17" t="n">
        <v>43952</v>
      </c>
      <c r="J4" s="17" t="n">
        <v>43922</v>
      </c>
      <c r="K4" s="18" t="n">
        <v>43891</v>
      </c>
      <c r="L4" s="18" t="n">
        <v>43862</v>
      </c>
      <c r="M4" s="18" t="n">
        <v>43831</v>
      </c>
      <c r="N4" s="18" t="s">
        <v>3</v>
      </c>
      <c r="O4" s="19" t="s">
        <v>4</v>
      </c>
      <c r="P4" s="19" t="s">
        <v>5</v>
      </c>
      <c r="Q4" s="20" t="s">
        <v>6</v>
      </c>
    </row>
    <row r="5" customFormat="false" ht="15" hidden="false" customHeight="false" outlineLevel="0" collapsed="false">
      <c r="A5" s="21" t="s">
        <v>7</v>
      </c>
      <c r="B5" s="22"/>
      <c r="C5" s="23"/>
      <c r="D5" s="23"/>
      <c r="E5" s="23"/>
      <c r="F5" s="23" t="n">
        <v>1792</v>
      </c>
      <c r="G5" s="23" t="n">
        <v>1881</v>
      </c>
      <c r="H5" s="23" t="n">
        <v>1242</v>
      </c>
      <c r="I5" s="23" t="n">
        <v>747</v>
      </c>
      <c r="J5" s="24" t="n">
        <v>753</v>
      </c>
      <c r="K5" s="25" t="n">
        <v>1150</v>
      </c>
      <c r="L5" s="26" t="n">
        <v>1303</v>
      </c>
      <c r="M5" s="27" t="n">
        <v>1421</v>
      </c>
      <c r="N5" s="28" t="n">
        <f aca="false">SUM(F5:M5)</f>
        <v>10289</v>
      </c>
      <c r="O5" s="26" t="n">
        <f aca="false">AVERAGE(F5:M5)</f>
        <v>1286.125</v>
      </c>
      <c r="P5" s="29" t="n">
        <f aca="false">(N5/N8)*100</f>
        <v>43.3695835440904</v>
      </c>
      <c r="Q5" s="30" t="n">
        <f aca="false">(F5*100)/$F$8</f>
        <v>49.6536436686063</v>
      </c>
      <c r="R5" s="31"/>
    </row>
    <row r="6" customFormat="false" ht="15" hidden="false" customHeight="false" outlineLevel="0" collapsed="false">
      <c r="A6" s="32" t="s">
        <v>8</v>
      </c>
      <c r="B6" s="33"/>
      <c r="C6" s="34"/>
      <c r="D6" s="34"/>
      <c r="E6" s="34"/>
      <c r="F6" s="34" t="n">
        <v>1144</v>
      </c>
      <c r="G6" s="34" t="n">
        <v>1248</v>
      </c>
      <c r="H6" s="34" t="n">
        <v>1155</v>
      </c>
      <c r="I6" s="34" t="n">
        <v>1271</v>
      </c>
      <c r="J6" s="35" t="n">
        <v>1143</v>
      </c>
      <c r="K6" s="36" t="n">
        <v>1139</v>
      </c>
      <c r="L6" s="37" t="n">
        <v>1083</v>
      </c>
      <c r="M6" s="38" t="n">
        <v>956</v>
      </c>
      <c r="N6" s="39" t="n">
        <f aca="false">SUM(F6:M6)</f>
        <v>9139</v>
      </c>
      <c r="O6" s="37" t="n">
        <f aca="false">AVERAGE(F6:M6)</f>
        <v>1142.375</v>
      </c>
      <c r="P6" s="40" t="n">
        <f aca="false">(N6/N8)*100</f>
        <v>38.5221716405328</v>
      </c>
      <c r="Q6" s="41" t="n">
        <f aca="false">(F6*100)/$F$8</f>
        <v>31.6985314491549</v>
      </c>
      <c r="R6" s="31"/>
      <c r="AC6" s="42"/>
      <c r="AD6" s="42"/>
      <c r="AE6" s="42"/>
      <c r="AF6" s="42"/>
    </row>
    <row r="7" customFormat="false" ht="15.75" hidden="false" customHeight="false" outlineLevel="0" collapsed="false">
      <c r="A7" s="43" t="s">
        <v>9</v>
      </c>
      <c r="B7" s="33"/>
      <c r="C7" s="34"/>
      <c r="D7" s="34"/>
      <c r="E7" s="34"/>
      <c r="F7" s="34" t="n">
        <v>673</v>
      </c>
      <c r="G7" s="34" t="n">
        <v>608</v>
      </c>
      <c r="H7" s="34" t="n">
        <v>446</v>
      </c>
      <c r="I7" s="34" t="n">
        <v>458</v>
      </c>
      <c r="J7" s="35" t="n">
        <v>502</v>
      </c>
      <c r="K7" s="44" t="n">
        <v>609</v>
      </c>
      <c r="L7" s="45" t="n">
        <v>523</v>
      </c>
      <c r="M7" s="46" t="n">
        <v>477</v>
      </c>
      <c r="N7" s="47" t="n">
        <f aca="false">SUM(F7:M7)</f>
        <v>4296</v>
      </c>
      <c r="O7" s="45" t="n">
        <f aca="false">AVERAGE(F7:M7)</f>
        <v>537</v>
      </c>
      <c r="P7" s="48" t="n">
        <f aca="false">(N7/N8)*100</f>
        <v>18.1082448153768</v>
      </c>
      <c r="Q7" s="49" t="n">
        <f aca="false">(F7*100)/$F$8</f>
        <v>18.6478248822388</v>
      </c>
      <c r="R7" s="31"/>
      <c r="AC7" s="42"/>
      <c r="AD7" s="42"/>
      <c r="AE7" s="42"/>
      <c r="AF7" s="42"/>
    </row>
    <row r="8" customFormat="false" ht="16.5" hidden="false" customHeight="false" outlineLevel="0" collapsed="false">
      <c r="A8" s="50" t="s">
        <v>10</v>
      </c>
      <c r="B8" s="51" t="n">
        <f aca="false">SUM(B5:B7)</f>
        <v>0</v>
      </c>
      <c r="C8" s="51" t="n">
        <f aca="false">SUM(C5:C7)</f>
        <v>0</v>
      </c>
      <c r="D8" s="51" t="n">
        <f aca="false">SUM(D5:D7)</f>
        <v>0</v>
      </c>
      <c r="E8" s="51" t="n">
        <f aca="false">SUM(E5:E7)</f>
        <v>0</v>
      </c>
      <c r="F8" s="51" t="n">
        <f aca="false">SUM(F5:F7)</f>
        <v>3609</v>
      </c>
      <c r="G8" s="51" t="n">
        <f aca="false">SUM(G5:G7)</f>
        <v>3737</v>
      </c>
      <c r="H8" s="51" t="n">
        <f aca="false">SUM(H5:H7)</f>
        <v>2843</v>
      </c>
      <c r="I8" s="51" t="n">
        <f aca="false">SUM(I5:I7)</f>
        <v>2476</v>
      </c>
      <c r="J8" s="51" t="n">
        <f aca="false">SUM(J5:J7)</f>
        <v>2398</v>
      </c>
      <c r="K8" s="52" t="n">
        <f aca="false">SUM(K5:K7)</f>
        <v>2898</v>
      </c>
      <c r="L8" s="52" t="n">
        <f aca="false">SUM(L5:L7)</f>
        <v>2909</v>
      </c>
      <c r="M8" s="52" t="n">
        <f aca="false">SUM(M5:M7)</f>
        <v>2854</v>
      </c>
      <c r="N8" s="52" t="n">
        <f aca="false">SUM(N5:N7)</f>
        <v>23724</v>
      </c>
      <c r="O8" s="51" t="n">
        <f aca="false">AVERAGE(F8:M8)</f>
        <v>2965.5</v>
      </c>
      <c r="P8" s="53" t="n">
        <f aca="false">SUM(P5:P7)</f>
        <v>100</v>
      </c>
      <c r="Q8" s="54" t="n">
        <f aca="false">(F8*100)/$F$8</f>
        <v>100</v>
      </c>
      <c r="R8" s="31"/>
      <c r="AC8" s="42"/>
      <c r="AD8" s="55"/>
      <c r="AE8" s="56"/>
      <c r="AF8" s="55"/>
    </row>
    <row r="9" customFormat="false" ht="15" hidden="false" customHeight="false" outlineLevel="0" collapsed="false">
      <c r="M9" s="57"/>
      <c r="T9" s="42"/>
      <c r="U9" s="55"/>
      <c r="V9" s="56"/>
      <c r="W9" s="55"/>
    </row>
    <row r="10" customFormat="false" ht="15" hidden="false" customHeight="false" outlineLevel="0" collapsed="false">
      <c r="A10" s="58"/>
      <c r="B10" s="58"/>
      <c r="C10" s="58"/>
      <c r="D10" s="58"/>
      <c r="I10" s="59"/>
      <c r="J10" s="59"/>
      <c r="T10" s="42"/>
      <c r="U10" s="55"/>
      <c r="V10" s="56"/>
      <c r="W10" s="55"/>
    </row>
    <row r="11" customFormat="false" ht="15" hidden="false" customHeight="false" outlineLevel="0" collapsed="false">
      <c r="A11" s="58"/>
      <c r="B11" s="58"/>
      <c r="C11" s="58"/>
      <c r="D11" s="58"/>
      <c r="I11" s="59"/>
      <c r="T11" s="42"/>
      <c r="U11" s="55"/>
      <c r="V11" s="56"/>
      <c r="W11" s="55"/>
    </row>
    <row r="12" customFormat="false" ht="15" hidden="false" customHeight="false" outlineLevel="0" collapsed="false">
      <c r="A12" s="58"/>
      <c r="B12" s="58"/>
      <c r="C12" s="58"/>
      <c r="D12" s="58"/>
      <c r="T12" s="42"/>
      <c r="U12" s="60"/>
      <c r="V12" s="56"/>
      <c r="W12" s="61"/>
    </row>
    <row r="13" customFormat="false" ht="15" hidden="false" customHeight="false" outlineLevel="0" collapsed="false">
      <c r="T13" s="42"/>
      <c r="U13" s="42"/>
      <c r="V13" s="42"/>
      <c r="W13" s="42"/>
    </row>
    <row r="14" customFormat="false" ht="15" hidden="false" customHeight="false" outlineLevel="0" collapsed="false">
      <c r="T14" s="42"/>
      <c r="U14" s="42"/>
      <c r="V14" s="42"/>
      <c r="W14" s="42"/>
    </row>
    <row r="15" customFormat="false" ht="15" hidden="false" customHeight="false" outlineLevel="0" collapsed="false">
      <c r="T15" s="42"/>
      <c r="U15" s="42"/>
      <c r="V15" s="42"/>
      <c r="W15" s="42"/>
    </row>
    <row r="16" customFormat="false" ht="15" hidden="false" customHeight="false" outlineLevel="0" collapsed="false">
      <c r="A16" s="62"/>
      <c r="B16" s="62"/>
      <c r="C16" s="62"/>
      <c r="D16" s="62"/>
      <c r="E16" s="62"/>
    </row>
    <row r="17" customFormat="false" ht="15" hidden="false" customHeight="false" outlineLevel="0" collapsed="false">
      <c r="A17" s="63"/>
      <c r="B17" s="63"/>
      <c r="C17" s="63"/>
      <c r="D17" s="3"/>
      <c r="E17" s="62"/>
    </row>
    <row r="18" customFormat="false" ht="15" hidden="false" customHeight="false" outlineLevel="0" collapsed="false">
      <c r="A18" s="64"/>
      <c r="B18" s="64"/>
      <c r="C18" s="64"/>
      <c r="D18" s="65"/>
      <c r="E18" s="62"/>
    </row>
    <row r="19" customFormat="false" ht="15" hidden="false" customHeight="false" outlineLevel="0" collapsed="false">
      <c r="A19" s="64"/>
      <c r="B19" s="64"/>
      <c r="C19" s="64"/>
      <c r="D19" s="65"/>
      <c r="E19" s="62"/>
    </row>
    <row r="20" customFormat="false" ht="15" hidden="false" customHeight="false" outlineLevel="0" collapsed="false">
      <c r="A20" s="64"/>
      <c r="B20" s="64"/>
      <c r="C20" s="64"/>
      <c r="D20" s="65"/>
      <c r="E20" s="62"/>
    </row>
    <row r="21" customFormat="false" ht="15" hidden="false" customHeight="false" outlineLevel="0" collapsed="false">
      <c r="A21" s="64"/>
      <c r="B21" s="64"/>
      <c r="C21" s="64"/>
      <c r="D21" s="65"/>
      <c r="E21" s="62"/>
    </row>
    <row r="22" customFormat="false" ht="15" hidden="false" customHeight="false" outlineLevel="0" collapsed="false">
      <c r="A22" s="60"/>
      <c r="B22" s="60"/>
      <c r="C22" s="60"/>
      <c r="D22" s="65"/>
      <c r="E22" s="62"/>
    </row>
    <row r="23" customFormat="false" ht="15" hidden="false" customHeight="false" outlineLevel="0" collapsed="false">
      <c r="A23" s="62"/>
      <c r="B23" s="62"/>
      <c r="C23" s="62"/>
      <c r="D23" s="62"/>
      <c r="E23" s="66"/>
    </row>
    <row r="24" customFormat="false" ht="15" hidden="false" customHeight="false" outlineLevel="0" collapsed="false">
      <c r="A24" s="62"/>
      <c r="B24" s="62"/>
      <c r="C24" s="62"/>
      <c r="D24" s="62"/>
      <c r="E24" s="62"/>
    </row>
    <row r="29" customFormat="false" ht="30" hidden="false" customHeight="true" outlineLevel="0" collapsed="false">
      <c r="A29" s="67" t="s">
        <v>11</v>
      </c>
      <c r="B29" s="67"/>
      <c r="C29" s="67"/>
      <c r="D29" s="67"/>
      <c r="E29" s="67"/>
    </row>
    <row r="30" customFormat="false" ht="32.25" hidden="false" customHeight="true" outlineLevel="0" collapsed="false">
      <c r="A30" s="68" t="s">
        <v>12</v>
      </c>
      <c r="B30" s="68"/>
      <c r="C30" s="68"/>
      <c r="D30" s="68"/>
      <c r="E30" s="68"/>
    </row>
    <row r="31" customFormat="false" ht="39.75" hidden="false" customHeight="true" outlineLevel="0" collapsed="false">
      <c r="A31" s="69" t="s">
        <v>13</v>
      </c>
      <c r="B31" s="69"/>
      <c r="C31" s="69"/>
      <c r="D31" s="69"/>
      <c r="E31" s="69"/>
    </row>
  </sheetData>
  <mergeCells count="4">
    <mergeCell ref="A10:D12"/>
    <mergeCell ref="A29:E29"/>
    <mergeCell ref="A30:E30"/>
    <mergeCell ref="A31:E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8" activeCellId="0" sqref="AG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4.41"/>
    <col collapsed="false" customWidth="true" hidden="false" outlineLevel="0" max="6" min="3" style="0" width="10.41"/>
    <col collapsed="false" customWidth="true" hidden="false" outlineLevel="0" max="7" min="7" style="0" width="22.99"/>
    <col collapsed="false" customWidth="true" hidden="true" outlineLevel="0" max="8" min="8" style="0" width="9.99"/>
    <col collapsed="false" customWidth="true" hidden="true" outlineLevel="0" max="10" min="9" style="70" width="9.41"/>
    <col collapsed="false" customWidth="true" hidden="true" outlineLevel="0" max="11" min="11" style="71" width="9.41"/>
    <col collapsed="false" customWidth="true" hidden="false" outlineLevel="0" max="12" min="12" style="0" width="7.56"/>
    <col collapsed="false" customWidth="true" hidden="false" outlineLevel="0" max="13" min="13" style="0" width="6.28"/>
    <col collapsed="false" customWidth="true" hidden="false" outlineLevel="0" max="14" min="14" style="0" width="6.99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56"/>
  </cols>
  <sheetData>
    <row r="1" customFormat="false" ht="15" hidden="false" customHeight="false" outlineLevel="0" collapsed="false">
      <c r="A1" s="15" t="s">
        <v>0</v>
      </c>
    </row>
    <row r="2" customFormat="false" ht="15" hidden="false" customHeight="false" outlineLevel="0" collapsed="false">
      <c r="A2" s="15" t="s">
        <v>1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72" t="s">
        <v>14</v>
      </c>
      <c r="B4" s="73" t="s">
        <v>15</v>
      </c>
      <c r="C4" s="73" t="s">
        <v>16</v>
      </c>
      <c r="D4" s="3"/>
      <c r="E4" s="3"/>
      <c r="F4" s="3"/>
      <c r="I4" s="0"/>
      <c r="J4" s="0"/>
    </row>
    <row r="5" customFormat="false" ht="15" hidden="false" customHeight="false" outlineLevel="0" collapsed="false">
      <c r="A5" s="74" t="n">
        <v>43831</v>
      </c>
      <c r="B5" s="75" t="n">
        <v>2854</v>
      </c>
      <c r="C5" s="76" t="n">
        <f aca="false">((B5-2085)/2085)*100</f>
        <v>36.8824940047962</v>
      </c>
      <c r="D5" s="6"/>
      <c r="E5" s="6"/>
      <c r="F5" s="6"/>
      <c r="I5" s="0"/>
      <c r="J5" s="0"/>
    </row>
    <row r="6" customFormat="false" ht="15" hidden="false" customHeight="false" outlineLevel="0" collapsed="false">
      <c r="A6" s="77" t="n">
        <v>43862</v>
      </c>
      <c r="B6" s="78" t="n">
        <v>2909</v>
      </c>
      <c r="C6" s="76" t="n">
        <f aca="false">((B6-B5)/B5)*100</f>
        <v>1.927119831815</v>
      </c>
      <c r="D6" s="6"/>
      <c r="E6" s="6"/>
      <c r="F6" s="6"/>
      <c r="H6" s="79"/>
      <c r="I6" s="6"/>
      <c r="J6" s="6"/>
      <c r="K6" s="80"/>
    </row>
    <row r="7" customFormat="false" ht="15" hidden="false" customHeight="false" outlineLevel="0" collapsed="false">
      <c r="A7" s="77" t="n">
        <v>43891</v>
      </c>
      <c r="B7" s="78" t="n">
        <v>2898</v>
      </c>
      <c r="C7" s="76" t="n">
        <f aca="false">((B7-B6)/B6)*100</f>
        <v>-0.378136816775524</v>
      </c>
      <c r="D7" s="6"/>
      <c r="E7" s="6"/>
      <c r="F7" s="6"/>
      <c r="H7" s="79"/>
      <c r="I7" s="6"/>
      <c r="J7" s="6"/>
      <c r="K7" s="80"/>
    </row>
    <row r="8" customFormat="false" ht="15" hidden="false" customHeight="false" outlineLevel="0" collapsed="false">
      <c r="A8" s="77" t="n">
        <v>43922</v>
      </c>
      <c r="B8" s="78" t="n">
        <v>2398</v>
      </c>
      <c r="C8" s="76" t="n">
        <f aca="false">((B8-B7)/B7)*100</f>
        <v>-17.2532781228433</v>
      </c>
      <c r="D8" s="6"/>
      <c r="E8" s="6"/>
      <c r="F8" s="6"/>
    </row>
    <row r="9" customFormat="false" ht="15" hidden="false" customHeight="false" outlineLevel="0" collapsed="false">
      <c r="A9" s="77" t="n">
        <v>43952</v>
      </c>
      <c r="B9" s="78" t="n">
        <v>2476</v>
      </c>
      <c r="C9" s="76" t="n">
        <f aca="false">((B9-B8)/B8)*100</f>
        <v>3.25271059216013</v>
      </c>
      <c r="D9" s="6"/>
      <c r="E9" s="6"/>
      <c r="F9" s="6"/>
    </row>
    <row r="10" customFormat="false" ht="15" hidden="false" customHeight="false" outlineLevel="0" collapsed="false">
      <c r="A10" s="77" t="n">
        <v>43983</v>
      </c>
      <c r="B10" s="78" t="n">
        <v>2843</v>
      </c>
      <c r="C10" s="76" t="n">
        <f aca="false">((B10-B9)/B9)*100</f>
        <v>14.8222940226171</v>
      </c>
      <c r="D10" s="6"/>
      <c r="E10" s="6"/>
      <c r="F10" s="6"/>
    </row>
    <row r="11" customFormat="false" ht="15" hidden="false" customHeight="false" outlineLevel="0" collapsed="false">
      <c r="A11" s="77" t="n">
        <v>44013</v>
      </c>
      <c r="B11" s="78" t="n">
        <v>3737</v>
      </c>
      <c r="C11" s="76" t="n">
        <f aca="false">((B11-B10)/B10)*100</f>
        <v>31.4456559971861</v>
      </c>
      <c r="D11" s="6"/>
      <c r="E11" s="6"/>
      <c r="F11" s="6"/>
    </row>
    <row r="12" customFormat="false" ht="15" hidden="false" customHeight="false" outlineLevel="0" collapsed="false">
      <c r="A12" s="77" t="n">
        <v>44044</v>
      </c>
      <c r="B12" s="78" t="n">
        <v>3609</v>
      </c>
      <c r="C12" s="76" t="n">
        <f aca="false">((B12-B11)/B11)*100</f>
        <v>-3.42520738560343</v>
      </c>
      <c r="D12" s="6"/>
      <c r="E12" s="6"/>
      <c r="F12" s="6"/>
    </row>
    <row r="13" customFormat="false" ht="15" hidden="false" customHeight="false" outlineLevel="0" collapsed="false">
      <c r="A13" s="77" t="n">
        <v>44075</v>
      </c>
      <c r="B13" s="78"/>
      <c r="C13" s="76" t="n">
        <f aca="false">((B13-B12)/B12)*100</f>
        <v>-100</v>
      </c>
      <c r="D13" s="6"/>
      <c r="E13" s="6"/>
      <c r="F13" s="6"/>
    </row>
    <row r="14" customFormat="false" ht="15" hidden="false" customHeight="false" outlineLevel="0" collapsed="false">
      <c r="A14" s="77" t="n">
        <v>44105</v>
      </c>
      <c r="B14" s="78"/>
      <c r="C14" s="76" t="e">
        <f aca="false">((B14-B13)/B13)*100</f>
        <v>#DIV/0!</v>
      </c>
      <c r="D14" s="6"/>
      <c r="E14" s="6"/>
      <c r="F14" s="6"/>
      <c r="H14" s="81"/>
    </row>
    <row r="15" customFormat="false" ht="15" hidden="false" customHeight="false" outlineLevel="0" collapsed="false">
      <c r="A15" s="77" t="n">
        <v>44136</v>
      </c>
      <c r="B15" s="78"/>
      <c r="C15" s="76" t="e">
        <f aca="false">((B15-B14)/B14)*100</f>
        <v>#DIV/0!</v>
      </c>
      <c r="D15" s="6"/>
      <c r="E15" s="6"/>
      <c r="F15" s="6"/>
    </row>
    <row r="16" customFormat="false" ht="15.75" hidden="false" customHeight="false" outlineLevel="0" collapsed="false">
      <c r="A16" s="82" t="n">
        <v>44166</v>
      </c>
      <c r="B16" s="83"/>
      <c r="C16" s="84" t="e">
        <f aca="false">((B16-B15)/B15)*100</f>
        <v>#DIV/0!</v>
      </c>
      <c r="D16" s="6"/>
      <c r="E16" s="6"/>
      <c r="F16" s="6"/>
    </row>
    <row r="17" customFormat="false" ht="15" hidden="false" customHeight="false" outlineLevel="0" collapsed="false">
      <c r="A17" s="85"/>
      <c r="B17" s="86"/>
    </row>
    <row r="18" customFormat="false" ht="32.25" hidden="false" customHeight="true" outlineLevel="0" collapsed="false">
      <c r="A18" s="87" t="s">
        <v>17</v>
      </c>
      <c r="B18" s="87"/>
      <c r="C18" s="87"/>
      <c r="D18" s="88"/>
      <c r="E18" s="89"/>
      <c r="F18" s="89"/>
    </row>
    <row r="19" customFormat="false" ht="57.75" hidden="false" customHeight="true" outlineLevel="0" collapsed="false">
      <c r="A19" s="90" t="s">
        <v>18</v>
      </c>
      <c r="B19" s="90"/>
      <c r="C19" s="90"/>
      <c r="D19" s="89"/>
      <c r="E19" s="89"/>
      <c r="F19" s="89"/>
      <c r="G19" s="89"/>
      <c r="H19" s="89"/>
    </row>
    <row r="20" customFormat="false" ht="1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</row>
    <row r="21" customFormat="false" ht="15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5.75" hidden="false" customHeight="false" outlineLevel="0" collapsed="false">
      <c r="A22" s="89"/>
      <c r="B22" s="89"/>
      <c r="C22" s="89"/>
      <c r="D22" s="89"/>
      <c r="E22" s="89"/>
      <c r="F22" s="89"/>
      <c r="G22" s="91" t="s">
        <v>19</v>
      </c>
      <c r="H22" s="92" t="n">
        <v>43800</v>
      </c>
      <c r="I22" s="92" t="n">
        <v>43770</v>
      </c>
      <c r="J22" s="92" t="n">
        <v>43739</v>
      </c>
      <c r="K22" s="92" t="n">
        <v>43709</v>
      </c>
      <c r="L22" s="92" t="n">
        <v>43678</v>
      </c>
      <c r="M22" s="92" t="n">
        <v>44013</v>
      </c>
      <c r="N22" s="92" t="n">
        <v>43983</v>
      </c>
      <c r="O22" s="92" t="n">
        <v>43952</v>
      </c>
      <c r="P22" s="92" t="n">
        <v>43922</v>
      </c>
      <c r="Q22" s="93" t="n">
        <v>43891</v>
      </c>
      <c r="R22" s="94" t="n">
        <v>43862</v>
      </c>
      <c r="S22" s="95" t="n">
        <v>43831</v>
      </c>
      <c r="T22" s="96" t="s">
        <v>3</v>
      </c>
      <c r="U22" s="97" t="s">
        <v>5</v>
      </c>
      <c r="V22" s="98" t="s">
        <v>4</v>
      </c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99" t="s">
        <v>20</v>
      </c>
      <c r="H23" s="100"/>
      <c r="I23" s="100"/>
      <c r="J23" s="100"/>
      <c r="K23" s="100"/>
      <c r="L23" s="100" t="n">
        <v>79</v>
      </c>
      <c r="M23" s="100" t="n">
        <v>163</v>
      </c>
      <c r="N23" s="101" t="n">
        <v>100</v>
      </c>
      <c r="O23" s="101" t="n">
        <v>79</v>
      </c>
      <c r="P23" s="101" t="n">
        <v>72</v>
      </c>
      <c r="Q23" s="102" t="n">
        <v>141</v>
      </c>
      <c r="R23" s="103" t="n">
        <v>123</v>
      </c>
      <c r="S23" s="102" t="n">
        <v>121</v>
      </c>
      <c r="T23" s="104" t="n">
        <f aca="false">SUM(L23:S23)</f>
        <v>878</v>
      </c>
      <c r="U23" s="105" t="n">
        <f aca="false">(T23/T29)*100</f>
        <v>3.70089360984657</v>
      </c>
      <c r="V23" s="106" t="n">
        <f aca="false">AVERAGE(L23:S23)</f>
        <v>109.75</v>
      </c>
    </row>
    <row r="24" customFormat="false" ht="15" hidden="false" customHeight="false" outlineLevel="0" collapsed="false">
      <c r="G24" s="107" t="s">
        <v>21</v>
      </c>
      <c r="H24" s="108"/>
      <c r="I24" s="108"/>
      <c r="J24" s="108"/>
      <c r="K24" s="109"/>
      <c r="L24" s="109" t="n">
        <v>50</v>
      </c>
      <c r="M24" s="109" t="n">
        <v>48</v>
      </c>
      <c r="N24" s="110" t="n">
        <v>50</v>
      </c>
      <c r="O24" s="110" t="n">
        <v>38</v>
      </c>
      <c r="P24" s="110" t="n">
        <v>22</v>
      </c>
      <c r="Q24" s="111" t="n">
        <v>51</v>
      </c>
      <c r="R24" s="112" t="n">
        <v>56</v>
      </c>
      <c r="S24" s="111" t="n">
        <v>53</v>
      </c>
      <c r="T24" s="113" t="n">
        <f aca="false">SUM(L24:S24)</f>
        <v>368</v>
      </c>
      <c r="U24" s="114" t="n">
        <f aca="false">(T24/T29)*100</f>
        <v>1.55117180913843</v>
      </c>
      <c r="V24" s="115" t="n">
        <f aca="false">AVERAGE(L24:S24)</f>
        <v>46</v>
      </c>
      <c r="W24" s="116"/>
    </row>
    <row r="25" customFormat="false" ht="15" hidden="false" customHeight="false" outlineLevel="0" collapsed="false">
      <c r="G25" s="107" t="s">
        <v>22</v>
      </c>
      <c r="H25" s="109"/>
      <c r="I25" s="109"/>
      <c r="J25" s="109"/>
      <c r="K25" s="109"/>
      <c r="L25" s="109" t="n">
        <v>3079</v>
      </c>
      <c r="M25" s="109" t="n">
        <v>3230</v>
      </c>
      <c r="N25" s="110" t="n">
        <v>2485</v>
      </c>
      <c r="O25" s="110" t="n">
        <v>2080</v>
      </c>
      <c r="P25" s="110" t="n">
        <v>2128</v>
      </c>
      <c r="Q25" s="111" t="n">
        <v>2511</v>
      </c>
      <c r="R25" s="112" t="n">
        <v>2555</v>
      </c>
      <c r="S25" s="111" t="n">
        <v>2510</v>
      </c>
      <c r="T25" s="113" t="n">
        <f aca="false">SUM(L25:S25)</f>
        <v>20578</v>
      </c>
      <c r="U25" s="114" t="n">
        <f aca="false">(T25/T29)*100</f>
        <v>86.7391670881808</v>
      </c>
      <c r="V25" s="115" t="n">
        <f aca="false">AVERAGE(L25:S25)</f>
        <v>2572.25</v>
      </c>
      <c r="W25" s="116"/>
    </row>
    <row r="26" customFormat="false" ht="15" hidden="false" customHeight="false" outlineLevel="0" collapsed="false">
      <c r="G26" s="107" t="s">
        <v>23</v>
      </c>
      <c r="H26" s="117"/>
      <c r="I26" s="118"/>
      <c r="J26" s="118"/>
      <c r="K26" s="118"/>
      <c r="L26" s="118" t="n">
        <v>343</v>
      </c>
      <c r="M26" s="118" t="n">
        <v>232</v>
      </c>
      <c r="N26" s="119" t="n">
        <v>156</v>
      </c>
      <c r="O26" s="119" t="n">
        <v>175</v>
      </c>
      <c r="P26" s="119" t="n">
        <v>116</v>
      </c>
      <c r="Q26" s="120" t="n">
        <v>138</v>
      </c>
      <c r="R26" s="112" t="n">
        <v>146</v>
      </c>
      <c r="S26" s="111" t="n">
        <v>141</v>
      </c>
      <c r="T26" s="113" t="n">
        <f aca="false">SUM(L26:S26)</f>
        <v>1447</v>
      </c>
      <c r="U26" s="114" t="n">
        <f aca="false">(T26/T29)*100</f>
        <v>6.09930871691114</v>
      </c>
      <c r="V26" s="115" t="n">
        <f aca="false">AVERAGE(L26:S26)</f>
        <v>180.875</v>
      </c>
      <c r="W26" s="116"/>
    </row>
    <row r="27" customFormat="false" ht="15" hidden="false" customHeight="false" outlineLevel="0" collapsed="false">
      <c r="G27" s="107" t="s">
        <v>24</v>
      </c>
      <c r="H27" s="121"/>
      <c r="I27" s="122"/>
      <c r="J27" s="122"/>
      <c r="K27" s="118"/>
      <c r="L27" s="118" t="n">
        <v>57</v>
      </c>
      <c r="M27" s="118" t="n">
        <v>64</v>
      </c>
      <c r="N27" s="119" t="n">
        <v>52</v>
      </c>
      <c r="O27" s="119" t="n">
        <v>104</v>
      </c>
      <c r="P27" s="119" t="n">
        <v>53</v>
      </c>
      <c r="Q27" s="120" t="n">
        <v>55</v>
      </c>
      <c r="R27" s="112" t="n">
        <v>27</v>
      </c>
      <c r="S27" s="111" t="n">
        <v>29</v>
      </c>
      <c r="T27" s="113" t="n">
        <f aca="false">SUM(L27:S27)</f>
        <v>441</v>
      </c>
      <c r="U27" s="114" t="n">
        <f aca="false">(T27/T29)*100</f>
        <v>1.85887708649469</v>
      </c>
      <c r="V27" s="115" t="n">
        <f aca="false">AVERAGE(L27:S27)</f>
        <v>55.125</v>
      </c>
      <c r="W27" s="116"/>
    </row>
    <row r="28" customFormat="false" ht="15.75" hidden="false" customHeight="false" outlineLevel="0" collapsed="false">
      <c r="G28" s="123" t="s">
        <v>25</v>
      </c>
      <c r="H28" s="124"/>
      <c r="I28" s="124"/>
      <c r="J28" s="124"/>
      <c r="K28" s="125"/>
      <c r="L28" s="125" t="n">
        <v>1</v>
      </c>
      <c r="M28" s="125"/>
      <c r="N28" s="126"/>
      <c r="O28" s="126"/>
      <c r="P28" s="126" t="n">
        <v>7</v>
      </c>
      <c r="Q28" s="127" t="n">
        <v>2</v>
      </c>
      <c r="R28" s="128" t="n">
        <v>2</v>
      </c>
      <c r="S28" s="127" t="n">
        <v>0</v>
      </c>
      <c r="T28" s="129" t="n">
        <f aca="false">SUM(L28:S28)</f>
        <v>12</v>
      </c>
      <c r="U28" s="114" t="n">
        <f aca="false">(T28/T29)*100</f>
        <v>0.0505816894284269</v>
      </c>
      <c r="V28" s="130" t="n">
        <f aca="false">AVERAGE(L28:S28)</f>
        <v>2.4</v>
      </c>
      <c r="W28" s="116"/>
    </row>
    <row r="29" customFormat="false" ht="15.75" hidden="false" customHeight="false" outlineLevel="0" collapsed="false">
      <c r="G29" s="131" t="s">
        <v>26</v>
      </c>
      <c r="H29" s="132" t="n">
        <f aca="false">SUM(H23:H27)</f>
        <v>0</v>
      </c>
      <c r="I29" s="132" t="n">
        <f aca="false">SUM(I23:I27)</f>
        <v>0</v>
      </c>
      <c r="J29" s="132" t="n">
        <f aca="false">SUM(J23:J27)</f>
        <v>0</v>
      </c>
      <c r="K29" s="132" t="n">
        <f aca="false">SUM(K23:K27)</f>
        <v>0</v>
      </c>
      <c r="L29" s="132" t="n">
        <f aca="false">SUM(L23:L28)</f>
        <v>3609</v>
      </c>
      <c r="M29" s="132" t="n">
        <f aca="false">SUM(M23:M28)</f>
        <v>3737</v>
      </c>
      <c r="N29" s="132" t="n">
        <f aca="false">SUM(N23:N27)</f>
        <v>2843</v>
      </c>
      <c r="O29" s="132" t="n">
        <f aca="false">SUM(O23:O28)</f>
        <v>2476</v>
      </c>
      <c r="P29" s="132" t="n">
        <f aca="false">SUM(P23:P28)</f>
        <v>2398</v>
      </c>
      <c r="Q29" s="132" t="n">
        <f aca="false">SUM(Q23:Q28)</f>
        <v>2898</v>
      </c>
      <c r="R29" s="132" t="n">
        <f aca="false">SUM(R23:R28)</f>
        <v>2909</v>
      </c>
      <c r="S29" s="133" t="n">
        <f aca="false">SUM(S23:S28)</f>
        <v>2854</v>
      </c>
      <c r="T29" s="134" t="n">
        <f aca="false">SUM(L29:S29)</f>
        <v>23724</v>
      </c>
      <c r="U29" s="135" t="n">
        <f aca="false">SUM(U23:U28)</f>
        <v>100</v>
      </c>
      <c r="V29" s="136" t="n">
        <f aca="false">AVERAGE(L29:S29)</f>
        <v>2965.5</v>
      </c>
      <c r="W29" s="116"/>
    </row>
    <row r="30" customFormat="false" ht="15" hidden="false" customHeight="false" outlineLevel="0" collapsed="false">
      <c r="W30" s="116"/>
    </row>
    <row r="32" customFormat="false" ht="15" hidden="false" customHeight="false" outlineLevel="0" collapsed="false">
      <c r="Q32" s="71"/>
    </row>
    <row r="34" customFormat="false" ht="15" hidden="false" customHeight="false" outlineLevel="0" collapsed="false">
      <c r="M34" s="71"/>
    </row>
  </sheetData>
  <mergeCells count="2">
    <mergeCell ref="A18:C18"/>
    <mergeCell ref="A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9" activeCellId="0" sqref="H219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71.85"/>
    <col collapsed="false" customWidth="true" hidden="true" outlineLevel="0" max="2" min="2" style="138" width="7.56"/>
    <col collapsed="false" customWidth="true" hidden="true" outlineLevel="0" max="3" min="3" style="138" width="7.7"/>
    <col collapsed="false" customWidth="true" hidden="true" outlineLevel="0" max="4" min="4" style="138" width="7.14"/>
    <col collapsed="false" customWidth="true" hidden="true" outlineLevel="0" max="5" min="5" style="138" width="6.99"/>
    <col collapsed="false" customWidth="true" hidden="false" outlineLevel="0" max="6" min="6" style="138" width="7.56"/>
    <col collapsed="false" customWidth="true" hidden="false" outlineLevel="0" max="7" min="7" style="138" width="6.28"/>
    <col collapsed="false" customWidth="true" hidden="false" outlineLevel="0" max="8" min="8" style="138" width="6.99"/>
    <col collapsed="false" customWidth="true" hidden="false" outlineLevel="0" max="9" min="9" style="138" width="7.28"/>
    <col collapsed="false" customWidth="true" hidden="false" outlineLevel="0" max="10" min="10" style="138" width="7.14"/>
    <col collapsed="false" customWidth="true" hidden="false" outlineLevel="0" max="11" min="11" style="138" width="7.56"/>
    <col collapsed="false" customWidth="true" hidden="false" outlineLevel="0" max="12" min="12" style="139" width="7.14"/>
    <col collapsed="false" customWidth="true" hidden="false" outlineLevel="0" max="14" min="13" style="139" width="8.41"/>
    <col collapsed="false" customWidth="false" hidden="false" outlineLevel="0" max="15" min="15" style="139" width="9.14"/>
    <col collapsed="false" customWidth="false" hidden="false" outlineLevel="0" max="16" min="16" style="140" width="9.14"/>
  </cols>
  <sheetData>
    <row r="1" customFormat="false" ht="15" hidden="false" customHeight="false" outlineLevel="0" collapsed="false">
      <c r="A1" s="141" t="s">
        <v>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5" hidden="false" customHeight="false" outlineLevel="0" collapsed="false">
      <c r="A2" s="141" t="s">
        <v>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5.75" hidden="false" customHeight="false" outlineLevel="0" collapsed="false"/>
    <row r="4" customFormat="false" ht="15.75" hidden="false" customHeight="false" outlineLevel="0" collapsed="false">
      <c r="A4" s="134" t="s">
        <v>27</v>
      </c>
      <c r="B4" s="143" t="n">
        <v>44166</v>
      </c>
      <c r="C4" s="143" t="n">
        <v>44136</v>
      </c>
      <c r="D4" s="143" t="n">
        <v>44105</v>
      </c>
      <c r="E4" s="143" t="n">
        <v>44075</v>
      </c>
      <c r="F4" s="143" t="n">
        <v>44044</v>
      </c>
      <c r="G4" s="143" t="n">
        <v>44013</v>
      </c>
      <c r="H4" s="143" t="n">
        <v>43983</v>
      </c>
      <c r="I4" s="144" t="n">
        <v>43952</v>
      </c>
      <c r="J4" s="143" t="n">
        <v>43922</v>
      </c>
      <c r="K4" s="145" t="n">
        <v>43891</v>
      </c>
      <c r="L4" s="143" t="n">
        <v>43862</v>
      </c>
      <c r="M4" s="143" t="n">
        <v>43831</v>
      </c>
      <c r="N4" s="92" t="s">
        <v>3</v>
      </c>
      <c r="O4" s="146" t="s">
        <v>4</v>
      </c>
      <c r="P4" s="147" t="s">
        <v>28</v>
      </c>
    </row>
    <row r="5" s="156" customFormat="true" ht="15" hidden="false" customHeight="false" outlineLevel="0" collapsed="false">
      <c r="A5" s="148" t="s">
        <v>29</v>
      </c>
      <c r="B5" s="149"/>
      <c r="C5" s="149"/>
      <c r="D5" s="149"/>
      <c r="E5" s="150"/>
      <c r="F5" s="151" t="n">
        <v>1</v>
      </c>
      <c r="G5" s="149" t="n">
        <v>0</v>
      </c>
      <c r="H5" s="149" t="n">
        <v>0</v>
      </c>
      <c r="I5" s="149" t="n">
        <v>0</v>
      </c>
      <c r="J5" s="149" t="n">
        <v>0</v>
      </c>
      <c r="K5" s="149" t="n">
        <v>1</v>
      </c>
      <c r="L5" s="149" t="n">
        <v>0</v>
      </c>
      <c r="M5" s="152" t="n">
        <v>0</v>
      </c>
      <c r="N5" s="153" t="n">
        <f aca="false">SUM(F5:M5)</f>
        <v>2</v>
      </c>
      <c r="O5" s="154" t="n">
        <f aca="false">AVERAGE(F5:N5)</f>
        <v>0.444444444444444</v>
      </c>
      <c r="P5" s="155" t="n">
        <f aca="false">(N5/$N$217)*100</f>
        <v>0.00875426770550643</v>
      </c>
    </row>
    <row r="6" s="156" customFormat="true" ht="15" hidden="false" customHeight="false" outlineLevel="0" collapsed="false">
      <c r="A6" s="148" t="s">
        <v>30</v>
      </c>
      <c r="B6" s="149"/>
      <c r="C6" s="149"/>
      <c r="D6" s="149"/>
      <c r="E6" s="150"/>
      <c r="F6" s="151" t="n">
        <v>0</v>
      </c>
      <c r="G6" s="149" t="n">
        <v>0</v>
      </c>
      <c r="H6" s="149" t="n">
        <v>0</v>
      </c>
      <c r="I6" s="149" t="n">
        <v>0</v>
      </c>
      <c r="J6" s="149" t="n">
        <v>1</v>
      </c>
      <c r="K6" s="149" t="n">
        <v>4</v>
      </c>
      <c r="L6" s="149" t="n">
        <v>0</v>
      </c>
      <c r="M6" s="152" t="n">
        <v>3</v>
      </c>
      <c r="N6" s="153" t="n">
        <f aca="false">SUM(F6:M6)</f>
        <v>8</v>
      </c>
      <c r="O6" s="154" t="n">
        <f aca="false">AVERAGE(F6:N6)</f>
        <v>1.77777777777778</v>
      </c>
      <c r="P6" s="155" t="n">
        <f aca="false">(N6/$N$217)*100</f>
        <v>0.0350170708220257</v>
      </c>
    </row>
    <row r="7" s="156" customFormat="true" ht="15" hidden="false" customHeight="false" outlineLevel="0" collapsed="false">
      <c r="A7" s="148" t="s">
        <v>31</v>
      </c>
      <c r="B7" s="149"/>
      <c r="C7" s="149"/>
      <c r="D7" s="149"/>
      <c r="E7" s="150"/>
      <c r="F7" s="151" t="n">
        <v>21</v>
      </c>
      <c r="G7" s="149" t="n">
        <v>16</v>
      </c>
      <c r="H7" s="149" t="n">
        <v>6</v>
      </c>
      <c r="I7" s="149" t="n">
        <v>5</v>
      </c>
      <c r="J7" s="149" t="n">
        <v>3</v>
      </c>
      <c r="K7" s="149" t="n">
        <v>8</v>
      </c>
      <c r="L7" s="149" t="n">
        <v>1</v>
      </c>
      <c r="M7" s="152" t="n">
        <v>5</v>
      </c>
      <c r="N7" s="153" t="n">
        <f aca="false">SUM(F7:M7)</f>
        <v>65</v>
      </c>
      <c r="O7" s="154" t="n">
        <f aca="false">AVERAGE(F7:N7)</f>
        <v>14.4444444444444</v>
      </c>
      <c r="P7" s="155" t="n">
        <f aca="false">(N7/$N$217)*100</f>
        <v>0.284513700428959</v>
      </c>
    </row>
    <row r="8" s="156" customFormat="true" ht="15" hidden="false" customHeight="false" outlineLevel="0" collapsed="false">
      <c r="A8" s="148" t="s">
        <v>32</v>
      </c>
      <c r="B8" s="149"/>
      <c r="C8" s="149"/>
      <c r="D8" s="149"/>
      <c r="E8" s="150"/>
      <c r="F8" s="151" t="n">
        <v>1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52" t="n">
        <v>0</v>
      </c>
      <c r="N8" s="153" t="n">
        <f aca="false">SUM(F8:M8)</f>
        <v>1</v>
      </c>
      <c r="O8" s="154" t="n">
        <f aca="false">AVERAGE(F8:N8)</f>
        <v>0.222222222222222</v>
      </c>
      <c r="P8" s="155" t="n">
        <f aca="false">(N8/$N$217)*100</f>
        <v>0.00437713385275322</v>
      </c>
    </row>
    <row r="9" s="156" customFormat="true" ht="15" hidden="false" customHeight="false" outlineLevel="0" collapsed="false">
      <c r="A9" s="148" t="s">
        <v>33</v>
      </c>
      <c r="B9" s="149"/>
      <c r="C9" s="149"/>
      <c r="D9" s="149"/>
      <c r="E9" s="150"/>
      <c r="F9" s="151" t="n">
        <v>9</v>
      </c>
      <c r="G9" s="149" t="n">
        <v>23</v>
      </c>
      <c r="H9" s="149" t="n">
        <v>34</v>
      </c>
      <c r="I9" s="149" t="n">
        <v>11</v>
      </c>
      <c r="J9" s="149" t="n">
        <v>94</v>
      </c>
      <c r="K9" s="149" t="n">
        <v>11</v>
      </c>
      <c r="L9" s="149" t="n">
        <v>30</v>
      </c>
      <c r="M9" s="152" t="n">
        <v>50</v>
      </c>
      <c r="N9" s="153" t="n">
        <f aca="false">SUM(F9:M9)</f>
        <v>262</v>
      </c>
      <c r="O9" s="154" t="n">
        <f aca="false">AVERAGE(F9:N9)</f>
        <v>58.2222222222222</v>
      </c>
      <c r="P9" s="155" t="n">
        <f aca="false">(N9/$N$217)*100</f>
        <v>1.14680906942134</v>
      </c>
    </row>
    <row r="10" s="156" customFormat="true" ht="15" hidden="false" customHeight="false" outlineLevel="0" collapsed="false">
      <c r="A10" s="148" t="s">
        <v>34</v>
      </c>
      <c r="B10" s="149"/>
      <c r="C10" s="149"/>
      <c r="D10" s="149"/>
      <c r="E10" s="150"/>
      <c r="F10" s="151" t="n">
        <v>434</v>
      </c>
      <c r="G10" s="149" t="n">
        <v>431</v>
      </c>
      <c r="H10" s="149" t="n">
        <v>192</v>
      </c>
      <c r="I10" s="149" t="n">
        <v>86</v>
      </c>
      <c r="J10" s="149" t="n">
        <v>65</v>
      </c>
      <c r="K10" s="149" t="n">
        <v>1</v>
      </c>
      <c r="L10" s="149" t="n">
        <v>1</v>
      </c>
      <c r="M10" s="152" t="n">
        <v>0</v>
      </c>
      <c r="N10" s="153" t="n">
        <f aca="false">SUM(F10:M10)</f>
        <v>1210</v>
      </c>
      <c r="O10" s="154" t="n">
        <f aca="false">AVERAGE(F10:N10)</f>
        <v>268.888888888889</v>
      </c>
      <c r="P10" s="155" t="n">
        <f aca="false">(N10/$N$217)*100</f>
        <v>5.29633196183139</v>
      </c>
    </row>
    <row r="11" s="156" customFormat="true" ht="15" hidden="false" customHeight="false" outlineLevel="0" collapsed="false">
      <c r="A11" s="148" t="s">
        <v>35</v>
      </c>
      <c r="B11" s="149"/>
      <c r="C11" s="149"/>
      <c r="D11" s="149"/>
      <c r="E11" s="150"/>
      <c r="F11" s="151" t="n">
        <v>8</v>
      </c>
      <c r="G11" s="149" t="n">
        <v>0</v>
      </c>
      <c r="H11" s="149" t="n">
        <v>4</v>
      </c>
      <c r="I11" s="149" t="n">
        <v>0</v>
      </c>
      <c r="J11" s="149" t="n">
        <v>0</v>
      </c>
      <c r="K11" s="149" t="n">
        <v>0</v>
      </c>
      <c r="L11" s="149" t="n">
        <v>0</v>
      </c>
      <c r="M11" s="152" t="n">
        <v>0</v>
      </c>
      <c r="N11" s="153" t="n">
        <f aca="false">SUM(F11:M11)</f>
        <v>12</v>
      </c>
      <c r="O11" s="154" t="n">
        <f aca="false">AVERAGE(F11:N11)</f>
        <v>2.66666666666667</v>
      </c>
      <c r="P11" s="155" t="n">
        <f aca="false">(N11/$N$217)*100</f>
        <v>0.0525256062330386</v>
      </c>
    </row>
    <row r="12" customFormat="false" ht="15" hidden="false" customHeight="false" outlineLevel="0" collapsed="false">
      <c r="A12" s="157" t="s">
        <v>36</v>
      </c>
      <c r="B12" s="158"/>
      <c r="C12" s="158"/>
      <c r="D12" s="158"/>
      <c r="E12" s="159"/>
      <c r="F12" s="160" t="n">
        <v>9</v>
      </c>
      <c r="G12" s="158" t="n">
        <v>8</v>
      </c>
      <c r="H12" s="149" t="n">
        <v>3</v>
      </c>
      <c r="I12" s="149" t="n">
        <v>4</v>
      </c>
      <c r="J12" s="158" t="n">
        <v>2</v>
      </c>
      <c r="K12" s="158" t="n">
        <v>12</v>
      </c>
      <c r="L12" s="158" t="n">
        <v>5</v>
      </c>
      <c r="M12" s="161" t="n">
        <v>8</v>
      </c>
      <c r="N12" s="153" t="n">
        <f aca="false">SUM(F12:M12)</f>
        <v>51</v>
      </c>
      <c r="O12" s="154" t="n">
        <f aca="false">AVERAGE(F12:N12)</f>
        <v>11.3333333333333</v>
      </c>
      <c r="P12" s="155" t="n">
        <f aca="false">(N12/$N$217)*100</f>
        <v>0.223233826490414</v>
      </c>
    </row>
    <row r="13" customFormat="false" ht="15" hidden="false" customHeight="false" outlineLevel="0" collapsed="false">
      <c r="A13" s="157" t="s">
        <v>37</v>
      </c>
      <c r="B13" s="158"/>
      <c r="C13" s="158"/>
      <c r="D13" s="158"/>
      <c r="E13" s="159"/>
      <c r="F13" s="160" t="n">
        <v>13</v>
      </c>
      <c r="G13" s="158" t="n">
        <v>9</v>
      </c>
      <c r="H13" s="149" t="n">
        <v>6</v>
      </c>
      <c r="I13" s="149" t="n">
        <v>9</v>
      </c>
      <c r="J13" s="158" t="n">
        <v>7</v>
      </c>
      <c r="K13" s="158" t="n">
        <v>23</v>
      </c>
      <c r="L13" s="158" t="n">
        <v>17</v>
      </c>
      <c r="M13" s="161" t="n">
        <v>24</v>
      </c>
      <c r="N13" s="153" t="n">
        <f aca="false">SUM(F13:M13)</f>
        <v>108</v>
      </c>
      <c r="O13" s="154" t="n">
        <f aca="false">AVERAGE(F13:N13)</f>
        <v>24</v>
      </c>
      <c r="P13" s="155" t="n">
        <f aca="false">(N13/$N$217)*100</f>
        <v>0.472730456097347</v>
      </c>
    </row>
    <row r="14" customFormat="false" ht="15" hidden="false" customHeight="false" outlineLevel="0" collapsed="false">
      <c r="A14" s="157" t="s">
        <v>38</v>
      </c>
      <c r="B14" s="158"/>
      <c r="C14" s="158"/>
      <c r="D14" s="158"/>
      <c r="E14" s="159"/>
      <c r="F14" s="160" t="n">
        <v>0</v>
      </c>
      <c r="G14" s="158" t="n">
        <v>0</v>
      </c>
      <c r="H14" s="149" t="n">
        <v>0</v>
      </c>
      <c r="I14" s="149" t="n">
        <v>0</v>
      </c>
      <c r="J14" s="158" t="n">
        <v>0</v>
      </c>
      <c r="K14" s="158" t="n">
        <v>0</v>
      </c>
      <c r="L14" s="158" t="n">
        <v>0</v>
      </c>
      <c r="M14" s="161" t="n">
        <v>0</v>
      </c>
      <c r="N14" s="153" t="n">
        <f aca="false">SUM(F14:M14)</f>
        <v>0</v>
      </c>
      <c r="O14" s="154" t="n">
        <f aca="false">AVERAGE(F14:N14)</f>
        <v>0</v>
      </c>
      <c r="P14" s="155" t="n">
        <f aca="false">(N14/$N$217)*100</f>
        <v>0</v>
      </c>
    </row>
    <row r="15" customFormat="false" ht="15" hidden="false" customHeight="false" outlineLevel="0" collapsed="false">
      <c r="A15" s="157" t="s">
        <v>39</v>
      </c>
      <c r="B15" s="158"/>
      <c r="C15" s="158"/>
      <c r="D15" s="158"/>
      <c r="E15" s="159"/>
      <c r="F15" s="160" t="n">
        <v>3</v>
      </c>
      <c r="G15" s="158" t="n">
        <v>0</v>
      </c>
      <c r="H15" s="149" t="n">
        <v>0</v>
      </c>
      <c r="I15" s="149" t="n">
        <v>1</v>
      </c>
      <c r="J15" s="158" t="n">
        <v>0</v>
      </c>
      <c r="K15" s="158" t="n">
        <v>1</v>
      </c>
      <c r="L15" s="158" t="n">
        <v>2</v>
      </c>
      <c r="M15" s="161" t="n">
        <v>6</v>
      </c>
      <c r="N15" s="153" t="n">
        <f aca="false">SUM(F15:M15)</f>
        <v>13</v>
      </c>
      <c r="O15" s="154" t="n">
        <f aca="false">AVERAGE(F15:N15)</f>
        <v>2.88888888888889</v>
      </c>
      <c r="P15" s="155" t="n">
        <f aca="false">(N15/$N$217)*100</f>
        <v>0.0569027400857918</v>
      </c>
    </row>
    <row r="16" customFormat="false" ht="15" hidden="false" customHeight="false" outlineLevel="0" collapsed="false">
      <c r="A16" s="157" t="s">
        <v>40</v>
      </c>
      <c r="B16" s="158"/>
      <c r="C16" s="158"/>
      <c r="D16" s="158"/>
      <c r="E16" s="159"/>
      <c r="F16" s="160" t="n">
        <v>4</v>
      </c>
      <c r="G16" s="158" t="n">
        <v>1</v>
      </c>
      <c r="H16" s="149" t="n">
        <v>1</v>
      </c>
      <c r="I16" s="149" t="n">
        <v>0</v>
      </c>
      <c r="J16" s="158" t="n">
        <v>0</v>
      </c>
      <c r="K16" s="158" t="n">
        <v>1</v>
      </c>
      <c r="L16" s="158" t="n">
        <v>4</v>
      </c>
      <c r="M16" s="161" t="n">
        <v>1</v>
      </c>
      <c r="N16" s="153" t="n">
        <f aca="false">SUM(F16:M16)</f>
        <v>12</v>
      </c>
      <c r="O16" s="154" t="n">
        <f aca="false">AVERAGE(F16:N16)</f>
        <v>2.66666666666667</v>
      </c>
      <c r="P16" s="155" t="n">
        <f aca="false">(N16/$N$217)*100</f>
        <v>0.0525256062330386</v>
      </c>
    </row>
    <row r="17" customFormat="false" ht="15" hidden="false" customHeight="false" outlineLevel="0" collapsed="false">
      <c r="A17" s="157" t="s">
        <v>41</v>
      </c>
      <c r="B17" s="158"/>
      <c r="C17" s="158"/>
      <c r="D17" s="158"/>
      <c r="E17" s="159"/>
      <c r="F17" s="160" t="n">
        <v>0</v>
      </c>
      <c r="G17" s="158" t="n">
        <v>1</v>
      </c>
      <c r="H17" s="149" t="n">
        <v>0</v>
      </c>
      <c r="I17" s="149" t="n">
        <v>0</v>
      </c>
      <c r="J17" s="158" t="n">
        <v>0</v>
      </c>
      <c r="K17" s="158" t="n">
        <v>0</v>
      </c>
      <c r="L17" s="158" t="n">
        <v>0</v>
      </c>
      <c r="M17" s="161" t="n">
        <v>0</v>
      </c>
      <c r="N17" s="153" t="n">
        <f aca="false">SUM(F17:M17)</f>
        <v>1</v>
      </c>
      <c r="O17" s="154" t="n">
        <f aca="false">AVERAGE(F17:N17)</f>
        <v>0.222222222222222</v>
      </c>
      <c r="P17" s="155" t="n">
        <f aca="false">(N17/$N$217)*100</f>
        <v>0.00437713385275322</v>
      </c>
    </row>
    <row r="18" customFormat="false" ht="15" hidden="false" customHeight="false" outlineLevel="0" collapsed="false">
      <c r="A18" s="157" t="s">
        <v>42</v>
      </c>
      <c r="B18" s="158"/>
      <c r="C18" s="158"/>
      <c r="D18" s="158"/>
      <c r="E18" s="159"/>
      <c r="F18" s="160" t="n">
        <v>0</v>
      </c>
      <c r="G18" s="158" t="n">
        <v>0</v>
      </c>
      <c r="H18" s="149" t="n">
        <v>1</v>
      </c>
      <c r="I18" s="149" t="n">
        <v>0</v>
      </c>
      <c r="J18" s="158" t="n">
        <v>0</v>
      </c>
      <c r="K18" s="158" t="n">
        <v>0</v>
      </c>
      <c r="L18" s="158" t="n">
        <v>0</v>
      </c>
      <c r="M18" s="161" t="n">
        <v>0</v>
      </c>
      <c r="N18" s="153" t="n">
        <f aca="false">SUM(F18:M18)</f>
        <v>1</v>
      </c>
      <c r="O18" s="154" t="n">
        <f aca="false">AVERAGE(F18:N18)</f>
        <v>0.222222222222222</v>
      </c>
      <c r="P18" s="155" t="n">
        <f aca="false">(N18/$N$217)*100</f>
        <v>0.00437713385275322</v>
      </c>
    </row>
    <row r="19" customFormat="false" ht="15" hidden="false" customHeight="false" outlineLevel="0" collapsed="false">
      <c r="A19" s="157" t="s">
        <v>43</v>
      </c>
      <c r="B19" s="158"/>
      <c r="C19" s="158"/>
      <c r="D19" s="158"/>
      <c r="E19" s="159"/>
      <c r="F19" s="160" t="n">
        <v>0</v>
      </c>
      <c r="G19" s="158" t="n">
        <v>0</v>
      </c>
      <c r="H19" s="149" t="n">
        <v>0</v>
      </c>
      <c r="I19" s="149" t="n">
        <v>0</v>
      </c>
      <c r="J19" s="158" t="n">
        <v>0</v>
      </c>
      <c r="K19" s="158" t="n">
        <v>0</v>
      </c>
      <c r="L19" s="158" t="n">
        <v>0</v>
      </c>
      <c r="M19" s="161" t="n">
        <v>1</v>
      </c>
      <c r="N19" s="153" t="n">
        <f aca="false">SUM(F19:M19)</f>
        <v>1</v>
      </c>
      <c r="O19" s="154" t="n">
        <f aca="false">AVERAGE(F19:N19)</f>
        <v>0.222222222222222</v>
      </c>
      <c r="P19" s="155" t="n">
        <f aca="false">(N19/$N$217)*100</f>
        <v>0.00437713385275322</v>
      </c>
    </row>
    <row r="20" customFormat="false" ht="15" hidden="false" customHeight="false" outlineLevel="0" collapsed="false">
      <c r="A20" s="157" t="s">
        <v>44</v>
      </c>
      <c r="B20" s="158"/>
      <c r="C20" s="158"/>
      <c r="D20" s="158"/>
      <c r="E20" s="159"/>
      <c r="F20" s="160" t="n">
        <v>18</v>
      </c>
      <c r="G20" s="158" t="n">
        <v>13</v>
      </c>
      <c r="H20" s="149" t="n">
        <v>9</v>
      </c>
      <c r="I20" s="149" t="n">
        <v>12</v>
      </c>
      <c r="J20" s="158" t="n">
        <v>11</v>
      </c>
      <c r="K20" s="158" t="n">
        <v>10</v>
      </c>
      <c r="L20" s="158" t="n">
        <v>18</v>
      </c>
      <c r="M20" s="161" t="n">
        <v>13</v>
      </c>
      <c r="N20" s="153" t="n">
        <f aca="false">SUM(F20:M20)</f>
        <v>104</v>
      </c>
      <c r="O20" s="154" t="n">
        <f aca="false">AVERAGE(F20:N20)</f>
        <v>23.1111111111111</v>
      </c>
      <c r="P20" s="155" t="n">
        <f aca="false">(N20/$N$217)*100</f>
        <v>0.455221920686335</v>
      </c>
    </row>
    <row r="21" customFormat="false" ht="15" hidden="false" customHeight="false" outlineLevel="0" collapsed="false">
      <c r="A21" s="157" t="s">
        <v>45</v>
      </c>
      <c r="B21" s="158"/>
      <c r="C21" s="158"/>
      <c r="D21" s="158"/>
      <c r="E21" s="159"/>
      <c r="F21" s="160" t="n">
        <v>204</v>
      </c>
      <c r="G21" s="158" t="n">
        <v>251</v>
      </c>
      <c r="H21" s="149" t="n">
        <v>208</v>
      </c>
      <c r="I21" s="149" t="n">
        <v>138</v>
      </c>
      <c r="J21" s="158" t="n">
        <v>117</v>
      </c>
      <c r="K21" s="158" t="n">
        <v>166</v>
      </c>
      <c r="L21" s="158" t="n">
        <v>211</v>
      </c>
      <c r="M21" s="161" t="n">
        <v>275</v>
      </c>
      <c r="N21" s="153" t="n">
        <f aca="false">SUM(F21:M21)</f>
        <v>1570</v>
      </c>
      <c r="O21" s="154" t="n">
        <f aca="false">AVERAGE(F21:N21)</f>
        <v>348.888888888889</v>
      </c>
      <c r="P21" s="155" t="n">
        <f aca="false">(N21/$N$217)*100</f>
        <v>6.87210014882255</v>
      </c>
    </row>
    <row r="22" customFormat="false" ht="15" hidden="false" customHeight="false" outlineLevel="0" collapsed="false">
      <c r="A22" s="157" t="s">
        <v>46</v>
      </c>
      <c r="B22" s="158"/>
      <c r="C22" s="158"/>
      <c r="D22" s="158"/>
      <c r="E22" s="159"/>
      <c r="F22" s="160" t="n">
        <v>0</v>
      </c>
      <c r="G22" s="158" t="n">
        <v>0</v>
      </c>
      <c r="H22" s="149" t="n">
        <v>0</v>
      </c>
      <c r="I22" s="149" t="n">
        <v>0</v>
      </c>
      <c r="J22" s="158" t="n">
        <v>0</v>
      </c>
      <c r="K22" s="158" t="n">
        <v>0</v>
      </c>
      <c r="L22" s="158" t="n">
        <v>0</v>
      </c>
      <c r="M22" s="161" t="n">
        <v>0</v>
      </c>
      <c r="N22" s="153" t="n">
        <f aca="false">SUM(F22:M22)</f>
        <v>0</v>
      </c>
      <c r="O22" s="154" t="n">
        <f aca="false">AVERAGE(F22:N22)</f>
        <v>0</v>
      </c>
      <c r="P22" s="155" t="n">
        <f aca="false">(N22/$N$217)*100</f>
        <v>0</v>
      </c>
    </row>
    <row r="23" customFormat="false" ht="15" hidden="false" customHeight="false" outlineLevel="0" collapsed="false">
      <c r="A23" s="157" t="s">
        <v>47</v>
      </c>
      <c r="B23" s="158"/>
      <c r="C23" s="158"/>
      <c r="D23" s="158"/>
      <c r="E23" s="159"/>
      <c r="F23" s="160" t="n">
        <v>0</v>
      </c>
      <c r="G23" s="158" t="n">
        <v>0</v>
      </c>
      <c r="H23" s="149" t="n">
        <v>0</v>
      </c>
      <c r="I23" s="149" t="n">
        <v>0</v>
      </c>
      <c r="J23" s="158" t="n">
        <v>0</v>
      </c>
      <c r="K23" s="158" t="n">
        <v>0</v>
      </c>
      <c r="L23" s="158" t="n">
        <v>0</v>
      </c>
      <c r="M23" s="161" t="n">
        <v>0</v>
      </c>
      <c r="N23" s="153" t="n">
        <f aca="false">SUM(F23:M23)</f>
        <v>0</v>
      </c>
      <c r="O23" s="154" t="n">
        <f aca="false">AVERAGE(F23:N23)</f>
        <v>0</v>
      </c>
      <c r="P23" s="155" t="n">
        <f aca="false">(N23/$N$217)*100</f>
        <v>0</v>
      </c>
    </row>
    <row r="24" customFormat="false" ht="15" hidden="false" customHeight="false" outlineLevel="0" collapsed="false">
      <c r="A24" s="157" t="s">
        <v>48</v>
      </c>
      <c r="B24" s="158"/>
      <c r="C24" s="158"/>
      <c r="D24" s="158"/>
      <c r="E24" s="159"/>
      <c r="F24" s="160" t="n">
        <v>4</v>
      </c>
      <c r="G24" s="158" t="n">
        <v>4</v>
      </c>
      <c r="H24" s="149" t="n">
        <v>6</v>
      </c>
      <c r="I24" s="149" t="n">
        <v>6</v>
      </c>
      <c r="J24" s="158" t="n">
        <v>9</v>
      </c>
      <c r="K24" s="158" t="n">
        <v>3</v>
      </c>
      <c r="L24" s="158" t="n">
        <v>5</v>
      </c>
      <c r="M24" s="161" t="n">
        <v>2</v>
      </c>
      <c r="N24" s="153" t="n">
        <f aca="false">SUM(F24:M24)</f>
        <v>39</v>
      </c>
      <c r="O24" s="154" t="n">
        <f aca="false">AVERAGE(F24:N24)</f>
        <v>8.66666666666667</v>
      </c>
      <c r="P24" s="155" t="n">
        <f aca="false">(N24/$N$217)*100</f>
        <v>0.170708220257375</v>
      </c>
    </row>
    <row r="25" customFormat="false" ht="15" hidden="false" customHeight="false" outlineLevel="0" collapsed="false">
      <c r="A25" s="157" t="s">
        <v>49</v>
      </c>
      <c r="B25" s="158"/>
      <c r="C25" s="158"/>
      <c r="D25" s="158"/>
      <c r="E25" s="159"/>
      <c r="F25" s="160" t="n">
        <v>2</v>
      </c>
      <c r="G25" s="158" t="n">
        <v>0</v>
      </c>
      <c r="H25" s="149" t="n">
        <v>2</v>
      </c>
      <c r="I25" s="149" t="n">
        <v>3</v>
      </c>
      <c r="J25" s="158" t="n">
        <v>6</v>
      </c>
      <c r="K25" s="158" t="n">
        <v>7</v>
      </c>
      <c r="L25" s="158" t="n">
        <v>7</v>
      </c>
      <c r="M25" s="161" t="n">
        <v>4</v>
      </c>
      <c r="N25" s="153" t="n">
        <f aca="false">SUM(F25:M25)</f>
        <v>31</v>
      </c>
      <c r="O25" s="154" t="n">
        <f aca="false">AVERAGE(F25:N25)</f>
        <v>6.88888888888889</v>
      </c>
      <c r="P25" s="155" t="n">
        <f aca="false">(N25/$N$217)*100</f>
        <v>0.13569114943535</v>
      </c>
    </row>
    <row r="26" customFormat="false" ht="15" hidden="false" customHeight="false" outlineLevel="0" collapsed="false">
      <c r="A26" s="157" t="s">
        <v>50</v>
      </c>
      <c r="B26" s="158"/>
      <c r="C26" s="158"/>
      <c r="D26" s="158"/>
      <c r="E26" s="159"/>
      <c r="F26" s="160" t="n">
        <v>3</v>
      </c>
      <c r="G26" s="158" t="n">
        <v>11</v>
      </c>
      <c r="H26" s="149" t="n">
        <v>5</v>
      </c>
      <c r="I26" s="149" t="n">
        <v>0</v>
      </c>
      <c r="J26" s="158" t="n">
        <v>0</v>
      </c>
      <c r="K26" s="158" t="n">
        <v>4</v>
      </c>
      <c r="L26" s="158" t="n">
        <v>0</v>
      </c>
      <c r="M26" s="161" t="n">
        <v>4</v>
      </c>
      <c r="N26" s="153" t="n">
        <f aca="false">SUM(F26:M26)</f>
        <v>27</v>
      </c>
      <c r="O26" s="154" t="n">
        <f aca="false">AVERAGE(F26:N26)</f>
        <v>6</v>
      </c>
      <c r="P26" s="155" t="n">
        <f aca="false">(N26/$N$217)*100</f>
        <v>0.118182614024337</v>
      </c>
    </row>
    <row r="27" customFormat="false" ht="15" hidden="false" customHeight="false" outlineLevel="0" collapsed="false">
      <c r="A27" s="157" t="s">
        <v>51</v>
      </c>
      <c r="B27" s="158"/>
      <c r="C27" s="158"/>
      <c r="D27" s="158"/>
      <c r="E27" s="159"/>
      <c r="F27" s="160" t="n">
        <v>0</v>
      </c>
      <c r="G27" s="158" t="n">
        <v>2</v>
      </c>
      <c r="H27" s="149" t="n">
        <v>1</v>
      </c>
      <c r="I27" s="149" t="n">
        <v>0</v>
      </c>
      <c r="J27" s="158" t="n">
        <v>0</v>
      </c>
      <c r="K27" s="158" t="n">
        <v>0</v>
      </c>
      <c r="L27" s="158" t="n">
        <v>0</v>
      </c>
      <c r="M27" s="161" t="n">
        <v>0</v>
      </c>
      <c r="N27" s="153" t="n">
        <f aca="false">SUM(F27:M27)</f>
        <v>3</v>
      </c>
      <c r="O27" s="154" t="n">
        <f aca="false">AVERAGE(F27:N27)</f>
        <v>0.666666666666667</v>
      </c>
      <c r="P27" s="155" t="n">
        <f aca="false">(N27/$N$217)*100</f>
        <v>0.0131314015582597</v>
      </c>
    </row>
    <row r="28" customFormat="false" ht="15" hidden="false" customHeight="false" outlineLevel="0" collapsed="false">
      <c r="A28" s="157" t="s">
        <v>52</v>
      </c>
      <c r="B28" s="158"/>
      <c r="C28" s="158"/>
      <c r="D28" s="158"/>
      <c r="E28" s="159"/>
      <c r="F28" s="160" t="n">
        <v>3</v>
      </c>
      <c r="G28" s="158" t="n">
        <v>1</v>
      </c>
      <c r="H28" s="149" t="n">
        <v>0</v>
      </c>
      <c r="I28" s="149" t="n">
        <v>1</v>
      </c>
      <c r="J28" s="158" t="n">
        <v>2</v>
      </c>
      <c r="K28" s="158" t="n">
        <v>4</v>
      </c>
      <c r="L28" s="158" t="n">
        <v>6</v>
      </c>
      <c r="M28" s="161" t="n">
        <v>1</v>
      </c>
      <c r="N28" s="153" t="n">
        <f aca="false">SUM(F28:M28)</f>
        <v>18</v>
      </c>
      <c r="O28" s="154" t="n">
        <f aca="false">AVERAGE(F28:N28)</f>
        <v>4</v>
      </c>
      <c r="P28" s="155" t="n">
        <f aca="false">(N28/$N$217)*100</f>
        <v>0.0787884093495579</v>
      </c>
    </row>
    <row r="29" customFormat="false" ht="15" hidden="false" customHeight="false" outlineLevel="0" collapsed="false">
      <c r="A29" s="157" t="s">
        <v>53</v>
      </c>
      <c r="B29" s="158"/>
      <c r="C29" s="158"/>
      <c r="D29" s="158"/>
      <c r="E29" s="159"/>
      <c r="F29" s="160" t="n">
        <v>0</v>
      </c>
      <c r="G29" s="158" t="n">
        <v>0</v>
      </c>
      <c r="H29" s="149" t="n">
        <v>0</v>
      </c>
      <c r="I29" s="149" t="n">
        <v>0</v>
      </c>
      <c r="J29" s="158" t="n">
        <v>1</v>
      </c>
      <c r="K29" s="158" t="n">
        <v>0</v>
      </c>
      <c r="L29" s="158" t="n">
        <v>0</v>
      </c>
      <c r="M29" s="161" t="n">
        <v>0</v>
      </c>
      <c r="N29" s="153" t="n">
        <f aca="false">SUM(F29:M29)</f>
        <v>1</v>
      </c>
      <c r="O29" s="154" t="n">
        <f aca="false">AVERAGE(F29:N29)</f>
        <v>0.222222222222222</v>
      </c>
      <c r="P29" s="155" t="n">
        <f aca="false">(N29/$N$217)*100</f>
        <v>0.00437713385275322</v>
      </c>
    </row>
    <row r="30" customFormat="false" ht="15" hidden="false" customHeight="false" outlineLevel="0" collapsed="false">
      <c r="A30" s="157" t="s">
        <v>54</v>
      </c>
      <c r="B30" s="158"/>
      <c r="C30" s="158"/>
      <c r="D30" s="158"/>
      <c r="E30" s="159"/>
      <c r="F30" s="160" t="n">
        <v>5</v>
      </c>
      <c r="G30" s="158" t="n">
        <v>0</v>
      </c>
      <c r="H30" s="149" t="n">
        <v>0</v>
      </c>
      <c r="I30" s="149" t="n">
        <v>0</v>
      </c>
      <c r="J30" s="158" t="n">
        <v>0</v>
      </c>
      <c r="K30" s="158" t="n">
        <v>0</v>
      </c>
      <c r="L30" s="158" t="n">
        <v>0</v>
      </c>
      <c r="M30" s="161" t="n">
        <v>2</v>
      </c>
      <c r="N30" s="153" t="n">
        <f aca="false">SUM(F30:M30)</f>
        <v>7</v>
      </c>
      <c r="O30" s="154" t="n">
        <f aca="false">AVERAGE(F30:N30)</f>
        <v>1.55555555555556</v>
      </c>
      <c r="P30" s="155" t="n">
        <f aca="false">(N30/$N$217)*100</f>
        <v>0.0306399369692725</v>
      </c>
    </row>
    <row r="31" customFormat="false" ht="15" hidden="false" customHeight="false" outlineLevel="0" collapsed="false">
      <c r="A31" s="157" t="s">
        <v>55</v>
      </c>
      <c r="B31" s="158"/>
      <c r="C31" s="158"/>
      <c r="D31" s="158"/>
      <c r="E31" s="159"/>
      <c r="F31" s="160" t="n">
        <v>0</v>
      </c>
      <c r="G31" s="158" t="n">
        <v>7</v>
      </c>
      <c r="H31" s="149" t="n">
        <v>1</v>
      </c>
      <c r="I31" s="149" t="n">
        <v>5</v>
      </c>
      <c r="J31" s="158" t="n">
        <v>0</v>
      </c>
      <c r="K31" s="158" t="n">
        <v>1</v>
      </c>
      <c r="L31" s="158" t="n">
        <v>3</v>
      </c>
      <c r="M31" s="161" t="n">
        <v>7</v>
      </c>
      <c r="N31" s="153" t="n">
        <f aca="false">SUM(F31:M31)</f>
        <v>24</v>
      </c>
      <c r="O31" s="154" t="n">
        <f aca="false">AVERAGE(F31:N31)</f>
        <v>5.33333333333333</v>
      </c>
      <c r="P31" s="155" t="n">
        <f aca="false">(N31/$N$217)*100</f>
        <v>0.105051212466077</v>
      </c>
    </row>
    <row r="32" customFormat="false" ht="15" hidden="false" customHeight="false" outlineLevel="0" collapsed="false">
      <c r="A32" s="157" t="s">
        <v>56</v>
      </c>
      <c r="B32" s="158"/>
      <c r="C32" s="158"/>
      <c r="D32" s="158"/>
      <c r="E32" s="159"/>
      <c r="F32" s="160" t="n">
        <v>229</v>
      </c>
      <c r="G32" s="158" t="n">
        <v>134</v>
      </c>
      <c r="H32" s="149" t="n">
        <v>135</v>
      </c>
      <c r="I32" s="149" t="n">
        <v>87</v>
      </c>
      <c r="J32" s="158" t="n">
        <v>77</v>
      </c>
      <c r="K32" s="158" t="n">
        <v>119</v>
      </c>
      <c r="L32" s="158" t="n">
        <v>112</v>
      </c>
      <c r="M32" s="161" t="n">
        <v>69</v>
      </c>
      <c r="N32" s="153" t="n">
        <f aca="false">SUM(F32:M32)</f>
        <v>962</v>
      </c>
      <c r="O32" s="154" t="n">
        <f aca="false">AVERAGE(F32:N32)</f>
        <v>213.777777777778</v>
      </c>
      <c r="P32" s="155" t="n">
        <f aca="false">(N32/$N$217)*100</f>
        <v>4.21080276634859</v>
      </c>
    </row>
    <row r="33" customFormat="false" ht="15" hidden="false" customHeight="false" outlineLevel="0" collapsed="false">
      <c r="A33" s="157" t="s">
        <v>57</v>
      </c>
      <c r="B33" s="158"/>
      <c r="C33" s="158"/>
      <c r="D33" s="158"/>
      <c r="E33" s="159"/>
      <c r="F33" s="160" t="n">
        <v>1</v>
      </c>
      <c r="G33" s="158" t="n">
        <v>0</v>
      </c>
      <c r="H33" s="149" t="n">
        <v>0</v>
      </c>
      <c r="I33" s="149" t="n">
        <v>0</v>
      </c>
      <c r="J33" s="158" t="n">
        <v>0</v>
      </c>
      <c r="K33" s="158" t="n">
        <v>1</v>
      </c>
      <c r="L33" s="158" t="n">
        <v>0</v>
      </c>
      <c r="M33" s="161" t="n">
        <v>0</v>
      </c>
      <c r="N33" s="153" t="n">
        <f aca="false">SUM(F33:M33)</f>
        <v>2</v>
      </c>
      <c r="O33" s="154" t="n">
        <f aca="false">AVERAGE(F33:N33)</f>
        <v>0.444444444444444</v>
      </c>
      <c r="P33" s="155" t="n">
        <f aca="false">(N33/$N$217)*100</f>
        <v>0.00875426770550643</v>
      </c>
    </row>
    <row r="34" customFormat="false" ht="15" hidden="false" customHeight="false" outlineLevel="0" collapsed="false">
      <c r="A34" s="157" t="s">
        <v>58</v>
      </c>
      <c r="B34" s="158"/>
      <c r="C34" s="158"/>
      <c r="D34" s="158"/>
      <c r="E34" s="159"/>
      <c r="F34" s="160" t="n">
        <v>14</v>
      </c>
      <c r="G34" s="158" t="n">
        <v>13</v>
      </c>
      <c r="H34" s="149" t="n">
        <v>3</v>
      </c>
      <c r="I34" s="149" t="n">
        <v>4</v>
      </c>
      <c r="J34" s="158" t="n">
        <v>1</v>
      </c>
      <c r="K34" s="158" t="n">
        <v>4</v>
      </c>
      <c r="L34" s="158" t="n">
        <v>2</v>
      </c>
      <c r="M34" s="161" t="n">
        <v>1</v>
      </c>
      <c r="N34" s="153" t="n">
        <f aca="false">SUM(F34:M34)</f>
        <v>42</v>
      </c>
      <c r="O34" s="154" t="n">
        <f aca="false">AVERAGE(F34:N34)</f>
        <v>9.33333333333333</v>
      </c>
      <c r="P34" s="155" t="n">
        <f aca="false">(N34/$N$217)*100</f>
        <v>0.183839621815635</v>
      </c>
    </row>
    <row r="35" customFormat="false" ht="15" hidden="false" customHeight="false" outlineLevel="0" collapsed="false">
      <c r="A35" s="157" t="s">
        <v>59</v>
      </c>
      <c r="B35" s="158"/>
      <c r="C35" s="158"/>
      <c r="D35" s="158"/>
      <c r="E35" s="159"/>
      <c r="F35" s="160"/>
      <c r="G35" s="158" t="n">
        <v>0</v>
      </c>
      <c r="H35" s="149" t="n">
        <v>0</v>
      </c>
      <c r="I35" s="149" t="n">
        <v>0</v>
      </c>
      <c r="J35" s="158" t="n">
        <v>0</v>
      </c>
      <c r="K35" s="158" t="n">
        <v>0</v>
      </c>
      <c r="L35" s="158" t="n">
        <v>0</v>
      </c>
      <c r="M35" s="161" t="n">
        <v>0</v>
      </c>
      <c r="N35" s="153" t="n">
        <f aca="false">SUM(F35:M35)</f>
        <v>0</v>
      </c>
      <c r="O35" s="154" t="n">
        <f aca="false">AVERAGE(F35:N35)</f>
        <v>0</v>
      </c>
      <c r="P35" s="155" t="n">
        <f aca="false">(N35/$N$217)*100</f>
        <v>0</v>
      </c>
    </row>
    <row r="36" customFormat="false" ht="15" hidden="false" customHeight="false" outlineLevel="0" collapsed="false">
      <c r="A36" s="157" t="s">
        <v>60</v>
      </c>
      <c r="B36" s="158"/>
      <c r="C36" s="158"/>
      <c r="D36" s="158"/>
      <c r="E36" s="159"/>
      <c r="F36" s="160" t="n">
        <v>169</v>
      </c>
      <c r="G36" s="158" t="n">
        <v>216</v>
      </c>
      <c r="H36" s="149" t="n">
        <v>176</v>
      </c>
      <c r="I36" s="149" t="n">
        <v>149</v>
      </c>
      <c r="J36" s="158" t="n">
        <v>151</v>
      </c>
      <c r="K36" s="158" t="n">
        <v>246</v>
      </c>
      <c r="L36" s="158" t="n">
        <v>236</v>
      </c>
      <c r="M36" s="161" t="n">
        <v>232</v>
      </c>
      <c r="N36" s="153" t="n">
        <f aca="false">SUM(F36:M36)</f>
        <v>1575</v>
      </c>
      <c r="O36" s="154" t="n">
        <f aca="false">AVERAGE(F36:N36)</f>
        <v>350</v>
      </c>
      <c r="P36" s="155" t="n">
        <f aca="false">(N36/$N$217)*100</f>
        <v>6.89398581808632</v>
      </c>
    </row>
    <row r="37" customFormat="false" ht="15" hidden="false" customHeight="false" outlineLevel="0" collapsed="false">
      <c r="A37" s="157" t="s">
        <v>61</v>
      </c>
      <c r="B37" s="158"/>
      <c r="C37" s="158"/>
      <c r="D37" s="158"/>
      <c r="E37" s="159"/>
      <c r="F37" s="160" t="n">
        <v>5</v>
      </c>
      <c r="G37" s="158" t="n">
        <v>0</v>
      </c>
      <c r="H37" s="149" t="n">
        <v>0</v>
      </c>
      <c r="I37" s="149" t="n">
        <v>0</v>
      </c>
      <c r="J37" s="158" t="n">
        <v>0</v>
      </c>
      <c r="K37" s="158" t="n">
        <v>0</v>
      </c>
      <c r="L37" s="158" t="n">
        <v>1</v>
      </c>
      <c r="M37" s="161" t="n">
        <v>0</v>
      </c>
      <c r="N37" s="153" t="n">
        <f aca="false">SUM(F37:M37)</f>
        <v>6</v>
      </c>
      <c r="O37" s="154" t="n">
        <f aca="false">AVERAGE(F37:N37)</f>
        <v>1.33333333333333</v>
      </c>
      <c r="P37" s="155" t="n">
        <f aca="false">(N37/$N$217)*100</f>
        <v>0.0262628031165193</v>
      </c>
    </row>
    <row r="38" customFormat="false" ht="15" hidden="false" customHeight="false" outlineLevel="0" collapsed="false">
      <c r="A38" s="157" t="s">
        <v>62</v>
      </c>
      <c r="B38" s="158"/>
      <c r="C38" s="158"/>
      <c r="D38" s="158"/>
      <c r="E38" s="159"/>
      <c r="F38" s="160"/>
      <c r="G38" s="158" t="n">
        <v>0</v>
      </c>
      <c r="H38" s="149" t="n">
        <v>0</v>
      </c>
      <c r="I38" s="149" t="n">
        <v>0</v>
      </c>
      <c r="J38" s="158" t="n">
        <v>0</v>
      </c>
      <c r="K38" s="158" t="n">
        <v>0</v>
      </c>
      <c r="L38" s="158" t="n">
        <v>0</v>
      </c>
      <c r="M38" s="161" t="n">
        <v>0</v>
      </c>
      <c r="N38" s="153" t="n">
        <f aca="false">SUM(F38:M38)</f>
        <v>0</v>
      </c>
      <c r="O38" s="154" t="n">
        <f aca="false">AVERAGE(F38:N38)</f>
        <v>0</v>
      </c>
      <c r="P38" s="155" t="n">
        <f aca="false">(N38/$N$217)*100</f>
        <v>0</v>
      </c>
    </row>
    <row r="39" customFormat="false" ht="15" hidden="false" customHeight="false" outlineLevel="0" collapsed="false">
      <c r="A39" s="157" t="s">
        <v>63</v>
      </c>
      <c r="B39" s="158"/>
      <c r="C39" s="158"/>
      <c r="D39" s="158"/>
      <c r="E39" s="159"/>
      <c r="F39" s="160" t="n">
        <v>34</v>
      </c>
      <c r="G39" s="158" t="n">
        <v>12</v>
      </c>
      <c r="H39" s="149" t="n">
        <v>15</v>
      </c>
      <c r="I39" s="149" t="n">
        <v>41</v>
      </c>
      <c r="J39" s="158" t="n">
        <v>51</v>
      </c>
      <c r="K39" s="158" t="n">
        <v>2</v>
      </c>
      <c r="L39" s="158" t="n">
        <v>7</v>
      </c>
      <c r="M39" s="161" t="n">
        <v>1</v>
      </c>
      <c r="N39" s="153" t="n">
        <f aca="false">SUM(F39:M39)</f>
        <v>163</v>
      </c>
      <c r="O39" s="154" t="n">
        <f aca="false">AVERAGE(F39:N39)</f>
        <v>36.2222222222222</v>
      </c>
      <c r="P39" s="155" t="n">
        <f aca="false">(N39/$N$217)*100</f>
        <v>0.713472817998774</v>
      </c>
    </row>
    <row r="40" customFormat="false" ht="15" hidden="false" customHeight="false" outlineLevel="0" collapsed="false">
      <c r="A40" s="157" t="s">
        <v>64</v>
      </c>
      <c r="B40" s="158"/>
      <c r="C40" s="158"/>
      <c r="D40" s="158"/>
      <c r="E40" s="159"/>
      <c r="F40" s="160" t="n">
        <v>2</v>
      </c>
      <c r="G40" s="158" t="n">
        <v>2</v>
      </c>
      <c r="H40" s="149" t="n">
        <v>1</v>
      </c>
      <c r="I40" s="149" t="n">
        <v>1</v>
      </c>
      <c r="J40" s="158" t="n">
        <v>0</v>
      </c>
      <c r="K40" s="158" t="n">
        <v>1</v>
      </c>
      <c r="L40" s="158" t="n">
        <v>6</v>
      </c>
      <c r="M40" s="161" t="n">
        <v>1</v>
      </c>
      <c r="N40" s="153" t="n">
        <f aca="false">SUM(F40:M40)</f>
        <v>14</v>
      </c>
      <c r="O40" s="154" t="n">
        <f aca="false">AVERAGE(F40:N40)</f>
        <v>3.11111111111111</v>
      </c>
      <c r="P40" s="155" t="n">
        <f aca="false">(N40/$N$217)*100</f>
        <v>0.061279873938545</v>
      </c>
    </row>
    <row r="41" customFormat="false" ht="15" hidden="false" customHeight="false" outlineLevel="0" collapsed="false">
      <c r="A41" s="157" t="s">
        <v>65</v>
      </c>
      <c r="B41" s="158"/>
      <c r="C41" s="158"/>
      <c r="D41" s="158"/>
      <c r="E41" s="159"/>
      <c r="F41" s="160" t="n">
        <v>121</v>
      </c>
      <c r="G41" s="158" t="n">
        <v>91</v>
      </c>
      <c r="H41" s="149" t="n">
        <v>69</v>
      </c>
      <c r="I41" s="149" t="n">
        <v>33</v>
      </c>
      <c r="J41" s="158" t="n">
        <v>39</v>
      </c>
      <c r="K41" s="158" t="n">
        <v>49</v>
      </c>
      <c r="L41" s="158" t="n">
        <v>58</v>
      </c>
      <c r="M41" s="161" t="n">
        <v>96</v>
      </c>
      <c r="N41" s="153" t="n">
        <f aca="false">SUM(F41:M41)</f>
        <v>556</v>
      </c>
      <c r="O41" s="154" t="n">
        <f aca="false">AVERAGE(F41:N41)</f>
        <v>123.555555555556</v>
      </c>
      <c r="P41" s="155" t="n">
        <f aca="false">(N41/$N$217)*100</f>
        <v>2.43368642213079</v>
      </c>
    </row>
    <row r="42" customFormat="false" ht="15" hidden="false" customHeight="false" outlineLevel="0" collapsed="false">
      <c r="A42" s="157" t="s">
        <v>66</v>
      </c>
      <c r="B42" s="158"/>
      <c r="C42" s="158"/>
      <c r="D42" s="158"/>
      <c r="E42" s="159"/>
      <c r="F42" s="160" t="n">
        <v>11</v>
      </c>
      <c r="G42" s="158" t="n">
        <v>16</v>
      </c>
      <c r="H42" s="149" t="n">
        <v>29</v>
      </c>
      <c r="I42" s="149" t="n">
        <v>29</v>
      </c>
      <c r="J42" s="158" t="n">
        <v>41</v>
      </c>
      <c r="K42" s="158" t="n">
        <v>85</v>
      </c>
      <c r="L42" s="158" t="n">
        <v>85</v>
      </c>
      <c r="M42" s="161" t="n">
        <v>65</v>
      </c>
      <c r="N42" s="153" t="n">
        <f aca="false">SUM(F42:M42)</f>
        <v>361</v>
      </c>
      <c r="O42" s="154" t="n">
        <f aca="false">AVERAGE(F42:N42)</f>
        <v>80.2222222222222</v>
      </c>
      <c r="P42" s="155" t="n">
        <f aca="false">(N42/$N$217)*100</f>
        <v>1.58014532084391</v>
      </c>
    </row>
    <row r="43" customFormat="false" ht="15" hidden="false" customHeight="false" outlineLevel="0" collapsed="false">
      <c r="A43" s="157" t="s">
        <v>67</v>
      </c>
      <c r="B43" s="158"/>
      <c r="C43" s="158"/>
      <c r="D43" s="158"/>
      <c r="E43" s="159"/>
      <c r="F43" s="160"/>
      <c r="G43" s="158" t="n">
        <v>0</v>
      </c>
      <c r="H43" s="149" t="n">
        <v>0</v>
      </c>
      <c r="I43" s="149" t="n">
        <v>0</v>
      </c>
      <c r="J43" s="158" t="n">
        <v>0</v>
      </c>
      <c r="K43" s="158" t="n">
        <v>1</v>
      </c>
      <c r="L43" s="158" t="n">
        <v>0</v>
      </c>
      <c r="M43" s="161" t="n">
        <v>0</v>
      </c>
      <c r="N43" s="153" t="n">
        <f aca="false">SUM(F43:M43)</f>
        <v>1</v>
      </c>
      <c r="O43" s="154" t="n">
        <f aca="false">AVERAGE(F43:N43)</f>
        <v>0.25</v>
      </c>
      <c r="P43" s="155" t="n">
        <f aca="false">(N43/$N$217)*100</f>
        <v>0.00437713385275322</v>
      </c>
    </row>
    <row r="44" customFormat="false" ht="15" hidden="false" customHeight="false" outlineLevel="0" collapsed="false">
      <c r="A44" s="157" t="s">
        <v>68</v>
      </c>
      <c r="B44" s="158"/>
      <c r="C44" s="158"/>
      <c r="D44" s="158"/>
      <c r="E44" s="159"/>
      <c r="F44" s="160" t="n">
        <v>8</v>
      </c>
      <c r="G44" s="158" t="n">
        <v>7</v>
      </c>
      <c r="H44" s="149" t="n">
        <v>2</v>
      </c>
      <c r="I44" s="149" t="n">
        <v>0</v>
      </c>
      <c r="J44" s="158" t="n">
        <v>0</v>
      </c>
      <c r="K44" s="158" t="n">
        <v>0</v>
      </c>
      <c r="L44" s="158" t="n">
        <v>0</v>
      </c>
      <c r="M44" s="161" t="n">
        <v>1</v>
      </c>
      <c r="N44" s="153" t="n">
        <f aca="false">SUM(F44:M44)</f>
        <v>18</v>
      </c>
      <c r="O44" s="154" t="n">
        <f aca="false">AVERAGE(F44:N44)</f>
        <v>4</v>
      </c>
      <c r="P44" s="155" t="n">
        <f aca="false">(N44/$N$217)*100</f>
        <v>0.0787884093495579</v>
      </c>
    </row>
    <row r="45" customFormat="false" ht="15" hidden="false" customHeight="false" outlineLevel="0" collapsed="false">
      <c r="A45" s="157" t="s">
        <v>69</v>
      </c>
      <c r="B45" s="158"/>
      <c r="C45" s="158"/>
      <c r="D45" s="158"/>
      <c r="E45" s="159"/>
      <c r="F45" s="160"/>
      <c r="G45" s="158" t="n">
        <v>0</v>
      </c>
      <c r="H45" s="149" t="n">
        <v>0</v>
      </c>
      <c r="I45" s="149" t="n">
        <v>0</v>
      </c>
      <c r="J45" s="158" t="n">
        <v>0</v>
      </c>
      <c r="K45" s="158" t="n">
        <v>0</v>
      </c>
      <c r="L45" s="158" t="n">
        <v>0</v>
      </c>
      <c r="M45" s="161" t="n">
        <v>0</v>
      </c>
      <c r="N45" s="153" t="n">
        <f aca="false">SUM(F45:M45)</f>
        <v>0</v>
      </c>
      <c r="O45" s="154" t="n">
        <f aca="false">AVERAGE(F45:N45)</f>
        <v>0</v>
      </c>
      <c r="P45" s="155" t="n">
        <f aca="false">(N45/$N$217)*100</f>
        <v>0</v>
      </c>
    </row>
    <row r="46" customFormat="false" ht="15" hidden="false" customHeight="false" outlineLevel="0" collapsed="false">
      <c r="A46" s="157" t="s">
        <v>70</v>
      </c>
      <c r="B46" s="158"/>
      <c r="C46" s="158"/>
      <c r="D46" s="158"/>
      <c r="E46" s="159"/>
      <c r="F46" s="160" t="n">
        <v>28</v>
      </c>
      <c r="G46" s="158" t="n">
        <v>32</v>
      </c>
      <c r="H46" s="149" t="n">
        <v>10</v>
      </c>
      <c r="I46" s="149" t="n">
        <v>8</v>
      </c>
      <c r="J46" s="158" t="n">
        <v>4</v>
      </c>
      <c r="K46" s="158" t="n">
        <v>11</v>
      </c>
      <c r="L46" s="158" t="n">
        <v>19</v>
      </c>
      <c r="M46" s="161" t="n">
        <v>16</v>
      </c>
      <c r="N46" s="153" t="n">
        <f aca="false">SUM(F46:M46)</f>
        <v>128</v>
      </c>
      <c r="O46" s="154" t="n">
        <f aca="false">AVERAGE(F46:N46)</f>
        <v>28.4444444444444</v>
      </c>
      <c r="P46" s="155" t="n">
        <f aca="false">(N46/$N$217)*100</f>
        <v>0.560273133152412</v>
      </c>
    </row>
    <row r="47" customFormat="false" ht="15" hidden="false" customHeight="false" outlineLevel="0" collapsed="false">
      <c r="A47" s="157" t="s">
        <v>71</v>
      </c>
      <c r="B47" s="158"/>
      <c r="C47" s="158"/>
      <c r="D47" s="158"/>
      <c r="E47" s="159"/>
      <c r="F47" s="160" t="n">
        <v>3</v>
      </c>
      <c r="G47" s="158" t="n">
        <v>1</v>
      </c>
      <c r="H47" s="149" t="n">
        <v>0</v>
      </c>
      <c r="I47" s="149" t="n">
        <v>0</v>
      </c>
      <c r="J47" s="158" t="n">
        <v>2</v>
      </c>
      <c r="K47" s="158" t="n">
        <v>2</v>
      </c>
      <c r="L47" s="158" t="n">
        <v>2</v>
      </c>
      <c r="M47" s="161" t="n">
        <v>4</v>
      </c>
      <c r="N47" s="153" t="n">
        <f aca="false">SUM(F47:M47)</f>
        <v>14</v>
      </c>
      <c r="O47" s="154" t="n">
        <f aca="false">AVERAGE(F47:N47)</f>
        <v>3.11111111111111</v>
      </c>
      <c r="P47" s="155" t="n">
        <f aca="false">(N47/$N$217)*100</f>
        <v>0.061279873938545</v>
      </c>
    </row>
    <row r="48" customFormat="false" ht="15" hidden="false" customHeight="false" outlineLevel="0" collapsed="false">
      <c r="A48" s="157" t="s">
        <v>72</v>
      </c>
      <c r="B48" s="158"/>
      <c r="C48" s="158"/>
      <c r="D48" s="158"/>
      <c r="E48" s="159"/>
      <c r="F48" s="160" t="n">
        <v>2</v>
      </c>
      <c r="G48" s="158" t="n">
        <v>4</v>
      </c>
      <c r="H48" s="149" t="n">
        <v>8</v>
      </c>
      <c r="I48" s="149" t="n">
        <v>1</v>
      </c>
      <c r="J48" s="158" t="n">
        <v>1</v>
      </c>
      <c r="K48" s="158" t="n">
        <v>0</v>
      </c>
      <c r="L48" s="158" t="n">
        <v>0</v>
      </c>
      <c r="M48" s="162" t="n">
        <v>0</v>
      </c>
      <c r="N48" s="153" t="n">
        <f aca="false">SUM(F48:M48)</f>
        <v>16</v>
      </c>
      <c r="O48" s="154" t="n">
        <f aca="false">AVERAGE(F48:N48)</f>
        <v>3.55555555555556</v>
      </c>
      <c r="P48" s="155" t="n">
        <f aca="false">(N48/$N$217)*100</f>
        <v>0.0700341416440515</v>
      </c>
    </row>
    <row r="49" customFormat="false" ht="15" hidden="false" customHeight="false" outlineLevel="0" collapsed="false">
      <c r="A49" s="157" t="s">
        <v>73</v>
      </c>
      <c r="B49" s="158"/>
      <c r="C49" s="158"/>
      <c r="D49" s="158"/>
      <c r="E49" s="159"/>
      <c r="F49" s="160" t="n">
        <v>5</v>
      </c>
      <c r="G49" s="158" t="n">
        <v>1</v>
      </c>
      <c r="H49" s="149" t="n">
        <v>1</v>
      </c>
      <c r="I49" s="149" t="n">
        <v>8</v>
      </c>
      <c r="J49" s="158" t="n">
        <v>2</v>
      </c>
      <c r="K49" s="158" t="n">
        <v>2</v>
      </c>
      <c r="L49" s="158" t="n">
        <v>0</v>
      </c>
      <c r="M49" s="161" t="n">
        <v>3</v>
      </c>
      <c r="N49" s="153" t="n">
        <f aca="false">SUM(F49:M49)</f>
        <v>22</v>
      </c>
      <c r="O49" s="154" t="n">
        <f aca="false">AVERAGE(F49:N49)</f>
        <v>4.88888888888889</v>
      </c>
      <c r="P49" s="155" t="n">
        <f aca="false">(N49/$N$217)*100</f>
        <v>0.0962969447605708</v>
      </c>
    </row>
    <row r="50" customFormat="false" ht="15" hidden="false" customHeight="false" outlineLevel="0" collapsed="false">
      <c r="A50" s="157" t="s">
        <v>74</v>
      </c>
      <c r="B50" s="158"/>
      <c r="C50" s="158"/>
      <c r="D50" s="158"/>
      <c r="E50" s="159"/>
      <c r="F50" s="160" t="n">
        <v>28</v>
      </c>
      <c r="G50" s="158" t="n">
        <v>48</v>
      </c>
      <c r="H50" s="149" t="n">
        <v>40</v>
      </c>
      <c r="I50" s="149" t="n">
        <v>29</v>
      </c>
      <c r="J50" s="158" t="n">
        <v>40</v>
      </c>
      <c r="K50" s="158" t="n">
        <v>70</v>
      </c>
      <c r="L50" s="158" t="n">
        <v>35</v>
      </c>
      <c r="M50" s="161" t="n">
        <v>42</v>
      </c>
      <c r="N50" s="153" t="n">
        <f aca="false">SUM(F50:M50)</f>
        <v>332</v>
      </c>
      <c r="O50" s="154" t="n">
        <f aca="false">AVERAGE(F50:N50)</f>
        <v>73.7777777777778</v>
      </c>
      <c r="P50" s="155" t="n">
        <f aca="false">(N50/$N$217)*100</f>
        <v>1.45320843911407</v>
      </c>
    </row>
    <row r="51" customFormat="false" ht="15" hidden="false" customHeight="false" outlineLevel="0" collapsed="false">
      <c r="A51" s="157" t="s">
        <v>75</v>
      </c>
      <c r="B51" s="158"/>
      <c r="C51" s="158"/>
      <c r="D51" s="158"/>
      <c r="E51" s="159"/>
      <c r="F51" s="160" t="n">
        <v>5</v>
      </c>
      <c r="G51" s="158" t="n">
        <v>1</v>
      </c>
      <c r="H51" s="149" t="n">
        <v>0</v>
      </c>
      <c r="I51" s="149" t="n">
        <v>0</v>
      </c>
      <c r="J51" s="158" t="n">
        <v>0</v>
      </c>
      <c r="K51" s="158" t="n">
        <v>1</v>
      </c>
      <c r="L51" s="158" t="n">
        <v>0</v>
      </c>
      <c r="M51" s="161" t="n">
        <v>6</v>
      </c>
      <c r="N51" s="153" t="n">
        <f aca="false">SUM(F51:M51)</f>
        <v>13</v>
      </c>
      <c r="O51" s="154" t="n">
        <f aca="false">AVERAGE(F51:N51)</f>
        <v>2.88888888888889</v>
      </c>
      <c r="P51" s="155" t="n">
        <f aca="false">(N51/$N$217)*100</f>
        <v>0.0569027400857918</v>
      </c>
    </row>
    <row r="52" customFormat="false" ht="15" hidden="false" customHeight="false" outlineLevel="0" collapsed="false">
      <c r="A52" s="157" t="s">
        <v>76</v>
      </c>
      <c r="B52" s="158"/>
      <c r="C52" s="158"/>
      <c r="D52" s="158"/>
      <c r="E52" s="159"/>
      <c r="F52" s="160" t="n">
        <v>3</v>
      </c>
      <c r="G52" s="158" t="n">
        <v>1</v>
      </c>
      <c r="H52" s="149" t="n">
        <v>0</v>
      </c>
      <c r="I52" s="149" t="n">
        <v>1</v>
      </c>
      <c r="J52" s="158" t="n">
        <v>1</v>
      </c>
      <c r="K52" s="158" t="n">
        <v>1</v>
      </c>
      <c r="L52" s="158" t="n">
        <v>1</v>
      </c>
      <c r="M52" s="161" t="n">
        <v>0</v>
      </c>
      <c r="N52" s="153" t="n">
        <f aca="false">SUM(F52:M52)</f>
        <v>8</v>
      </c>
      <c r="O52" s="154" t="n">
        <f aca="false">AVERAGE(F52:N52)</f>
        <v>1.77777777777778</v>
      </c>
      <c r="P52" s="155" t="n">
        <f aca="false">(N52/$N$217)*100</f>
        <v>0.0350170708220257</v>
      </c>
    </row>
    <row r="53" customFormat="false" ht="15" hidden="false" customHeight="false" outlineLevel="0" collapsed="false">
      <c r="A53" s="157" t="s">
        <v>77</v>
      </c>
      <c r="B53" s="158"/>
      <c r="C53" s="158"/>
      <c r="D53" s="158"/>
      <c r="E53" s="159"/>
      <c r="F53" s="160" t="n">
        <v>13</v>
      </c>
      <c r="G53" s="158" t="n">
        <v>18</v>
      </c>
      <c r="H53" s="149" t="n">
        <v>10</v>
      </c>
      <c r="I53" s="149" t="n">
        <v>4</v>
      </c>
      <c r="J53" s="158" t="n">
        <v>1</v>
      </c>
      <c r="K53" s="158" t="n">
        <v>10</v>
      </c>
      <c r="L53" s="158" t="n">
        <v>10</v>
      </c>
      <c r="M53" s="161" t="n">
        <v>12</v>
      </c>
      <c r="N53" s="153" t="n">
        <f aca="false">SUM(F53:M53)</f>
        <v>78</v>
      </c>
      <c r="O53" s="154" t="n">
        <f aca="false">AVERAGE(F53:N53)</f>
        <v>17.3333333333333</v>
      </c>
      <c r="P53" s="155" t="n">
        <f aca="false">(N53/$N$217)*100</f>
        <v>0.341416440514751</v>
      </c>
    </row>
    <row r="54" customFormat="false" ht="15" hidden="false" customHeight="false" outlineLevel="0" collapsed="false">
      <c r="A54" s="157" t="s">
        <v>78</v>
      </c>
      <c r="B54" s="158"/>
      <c r="C54" s="158"/>
      <c r="D54" s="158"/>
      <c r="E54" s="159"/>
      <c r="F54" s="160" t="n">
        <v>2</v>
      </c>
      <c r="G54" s="158" t="n">
        <v>0</v>
      </c>
      <c r="H54" s="149" t="n">
        <v>0</v>
      </c>
      <c r="I54" s="149" t="n">
        <v>0</v>
      </c>
      <c r="J54" s="158" t="n">
        <v>0</v>
      </c>
      <c r="K54" s="158" t="n">
        <v>0</v>
      </c>
      <c r="L54" s="158" t="n">
        <v>4</v>
      </c>
      <c r="M54" s="161" t="n">
        <v>0</v>
      </c>
      <c r="N54" s="153" t="n">
        <f aca="false">SUM(F54:M54)</f>
        <v>6</v>
      </c>
      <c r="O54" s="154" t="n">
        <f aca="false">AVERAGE(F54:N54)</f>
        <v>1.33333333333333</v>
      </c>
      <c r="P54" s="155" t="n">
        <f aca="false">(N54/$N$217)*100</f>
        <v>0.0262628031165193</v>
      </c>
    </row>
    <row r="55" customFormat="false" ht="15" hidden="false" customHeight="false" outlineLevel="0" collapsed="false">
      <c r="A55" s="157" t="s">
        <v>79</v>
      </c>
      <c r="B55" s="158"/>
      <c r="C55" s="158"/>
      <c r="D55" s="158"/>
      <c r="E55" s="159"/>
      <c r="F55" s="160" t="n">
        <v>1</v>
      </c>
      <c r="G55" s="158" t="n">
        <v>0</v>
      </c>
      <c r="H55" s="149" t="n">
        <v>0</v>
      </c>
      <c r="I55" s="149" t="n">
        <v>0</v>
      </c>
      <c r="J55" s="158" t="n">
        <v>0</v>
      </c>
      <c r="K55" s="158" t="n">
        <v>0</v>
      </c>
      <c r="L55" s="158" t="n">
        <v>0</v>
      </c>
      <c r="M55" s="162" t="n">
        <v>2</v>
      </c>
      <c r="N55" s="153" t="n">
        <f aca="false">SUM(F55:M55)</f>
        <v>3</v>
      </c>
      <c r="O55" s="154" t="n">
        <f aca="false">AVERAGE(F55:N55)</f>
        <v>0.666666666666667</v>
      </c>
      <c r="P55" s="155" t="n">
        <f aca="false">(N55/$N$217)*100</f>
        <v>0.0131314015582597</v>
      </c>
    </row>
    <row r="56" customFormat="false" ht="15" hidden="false" customHeight="false" outlineLevel="0" collapsed="false">
      <c r="A56" s="157" t="s">
        <v>80</v>
      </c>
      <c r="B56" s="158"/>
      <c r="C56" s="158"/>
      <c r="D56" s="158"/>
      <c r="E56" s="159"/>
      <c r="F56" s="160" t="n">
        <v>1</v>
      </c>
      <c r="G56" s="158" t="n">
        <v>2</v>
      </c>
      <c r="H56" s="149" t="n">
        <v>2</v>
      </c>
      <c r="I56" s="149" t="n">
        <v>0</v>
      </c>
      <c r="J56" s="158" t="n">
        <v>0</v>
      </c>
      <c r="K56" s="158" t="n">
        <v>1</v>
      </c>
      <c r="L56" s="158" t="n">
        <v>0</v>
      </c>
      <c r="M56" s="162" t="n">
        <v>1</v>
      </c>
      <c r="N56" s="153" t="n">
        <f aca="false">SUM(F56:M56)</f>
        <v>7</v>
      </c>
      <c r="O56" s="154" t="n">
        <f aca="false">AVERAGE(F56:N56)</f>
        <v>1.55555555555556</v>
      </c>
      <c r="P56" s="155" t="n">
        <f aca="false">(N56/$N$217)*100</f>
        <v>0.0306399369692725</v>
      </c>
    </row>
    <row r="57" customFormat="false" ht="15" hidden="false" customHeight="false" outlineLevel="0" collapsed="false">
      <c r="A57" s="157" t="s">
        <v>81</v>
      </c>
      <c r="B57" s="158"/>
      <c r="C57" s="158"/>
      <c r="D57" s="158"/>
      <c r="E57" s="159"/>
      <c r="F57" s="160" t="n">
        <v>17</v>
      </c>
      <c r="G57" s="158" t="n">
        <v>11</v>
      </c>
      <c r="H57" s="149" t="n">
        <v>1</v>
      </c>
      <c r="I57" s="149" t="n">
        <v>0</v>
      </c>
      <c r="J57" s="158" t="n">
        <v>1</v>
      </c>
      <c r="K57" s="158" t="n">
        <v>4</v>
      </c>
      <c r="L57" s="158" t="n">
        <v>5</v>
      </c>
      <c r="M57" s="161" t="n">
        <v>3</v>
      </c>
      <c r="N57" s="153" t="n">
        <f aca="false">SUM(F57:M57)</f>
        <v>42</v>
      </c>
      <c r="O57" s="154" t="n">
        <f aca="false">AVERAGE(F57:N57)</f>
        <v>9.33333333333333</v>
      </c>
      <c r="P57" s="155" t="n">
        <f aca="false">(N57/$N$217)*100</f>
        <v>0.183839621815635</v>
      </c>
    </row>
    <row r="58" customFormat="false" ht="15" hidden="false" customHeight="false" outlineLevel="0" collapsed="false">
      <c r="A58" s="157" t="s">
        <v>82</v>
      </c>
      <c r="B58" s="158"/>
      <c r="C58" s="158"/>
      <c r="D58" s="158"/>
      <c r="E58" s="159"/>
      <c r="F58" s="160" t="n">
        <v>14</v>
      </c>
      <c r="G58" s="158" t="n">
        <v>18</v>
      </c>
      <c r="H58" s="149" t="n">
        <v>17</v>
      </c>
      <c r="I58" s="149" t="n">
        <v>20</v>
      </c>
      <c r="J58" s="158" t="n">
        <v>9</v>
      </c>
      <c r="K58" s="158" t="n">
        <v>13</v>
      </c>
      <c r="L58" s="158" t="n">
        <v>10</v>
      </c>
      <c r="M58" s="161" t="n">
        <v>15</v>
      </c>
      <c r="N58" s="153" t="n">
        <f aca="false">SUM(F58:M58)</f>
        <v>116</v>
      </c>
      <c r="O58" s="154" t="n">
        <f aca="false">AVERAGE(F58:N58)</f>
        <v>25.7777777777778</v>
      </c>
      <c r="P58" s="155" t="n">
        <f aca="false">(N58/$N$217)*100</f>
        <v>0.507747526919373</v>
      </c>
    </row>
    <row r="59" customFormat="false" ht="15" hidden="false" customHeight="false" outlineLevel="0" collapsed="false">
      <c r="A59" s="157" t="s">
        <v>83</v>
      </c>
      <c r="B59" s="158"/>
      <c r="C59" s="158"/>
      <c r="D59" s="158"/>
      <c r="E59" s="159"/>
      <c r="F59" s="160" t="n">
        <v>5</v>
      </c>
      <c r="G59" s="158" t="n">
        <v>4</v>
      </c>
      <c r="H59" s="149" t="n">
        <v>3</v>
      </c>
      <c r="I59" s="149" t="n">
        <v>1</v>
      </c>
      <c r="J59" s="158" t="n">
        <v>0</v>
      </c>
      <c r="K59" s="158" t="n">
        <v>1</v>
      </c>
      <c r="L59" s="158" t="n">
        <v>0</v>
      </c>
      <c r="M59" s="161" t="n">
        <v>2</v>
      </c>
      <c r="N59" s="153" t="n">
        <f aca="false">SUM(F59:M59)</f>
        <v>16</v>
      </c>
      <c r="O59" s="154" t="n">
        <f aca="false">AVERAGE(F59:N59)</f>
        <v>3.55555555555556</v>
      </c>
      <c r="P59" s="155" t="n">
        <f aca="false">(N59/$N$217)*100</f>
        <v>0.0700341416440515</v>
      </c>
    </row>
    <row r="60" customFormat="false" ht="15" hidden="false" customHeight="false" outlineLevel="0" collapsed="false">
      <c r="A60" s="157" t="s">
        <v>84</v>
      </c>
      <c r="B60" s="158"/>
      <c r="C60" s="158"/>
      <c r="D60" s="158"/>
      <c r="E60" s="159"/>
      <c r="F60" s="160" t="n">
        <v>2</v>
      </c>
      <c r="G60" s="158" t="n">
        <v>0</v>
      </c>
      <c r="H60" s="149" t="n">
        <v>3</v>
      </c>
      <c r="I60" s="149" t="n">
        <v>3</v>
      </c>
      <c r="J60" s="158" t="n">
        <v>4</v>
      </c>
      <c r="K60" s="158" t="n">
        <v>5</v>
      </c>
      <c r="L60" s="158" t="n">
        <v>7</v>
      </c>
      <c r="M60" s="161" t="n">
        <v>1</v>
      </c>
      <c r="N60" s="153" t="n">
        <f aca="false">SUM(F60:M60)</f>
        <v>25</v>
      </c>
      <c r="O60" s="154" t="n">
        <f aca="false">AVERAGE(F60:N60)</f>
        <v>5.55555555555556</v>
      </c>
      <c r="P60" s="155" t="n">
        <f aca="false">(N60/$N$217)*100</f>
        <v>0.10942834631883</v>
      </c>
    </row>
    <row r="61" customFormat="false" ht="15" hidden="false" customHeight="false" outlineLevel="0" collapsed="false">
      <c r="A61" s="157" t="s">
        <v>85</v>
      </c>
      <c r="B61" s="158"/>
      <c r="C61" s="158"/>
      <c r="D61" s="158"/>
      <c r="E61" s="159"/>
      <c r="F61" s="160" t="n">
        <v>2</v>
      </c>
      <c r="G61" s="158" t="n">
        <v>0</v>
      </c>
      <c r="H61" s="149" t="n">
        <v>0</v>
      </c>
      <c r="I61" s="149" t="n">
        <v>0</v>
      </c>
      <c r="J61" s="158" t="n">
        <v>0</v>
      </c>
      <c r="K61" s="158" t="n">
        <v>0</v>
      </c>
      <c r="L61" s="158" t="n">
        <v>0</v>
      </c>
      <c r="M61" s="161" t="n">
        <v>0</v>
      </c>
      <c r="N61" s="153" t="n">
        <f aca="false">SUM(F61:M61)</f>
        <v>2</v>
      </c>
      <c r="O61" s="154" t="n">
        <f aca="false">AVERAGE(F61:N61)</f>
        <v>0.444444444444444</v>
      </c>
      <c r="P61" s="155" t="n">
        <f aca="false">(N61/$N$217)*100</f>
        <v>0.00875426770550643</v>
      </c>
    </row>
    <row r="62" customFormat="false" ht="15" hidden="false" customHeight="false" outlineLevel="0" collapsed="false">
      <c r="A62" s="157" t="s">
        <v>86</v>
      </c>
      <c r="B62" s="158"/>
      <c r="C62" s="158"/>
      <c r="D62" s="158"/>
      <c r="E62" s="159"/>
      <c r="F62" s="160" t="n">
        <v>1</v>
      </c>
      <c r="G62" s="158" t="n">
        <v>6</v>
      </c>
      <c r="H62" s="149" t="n">
        <v>1</v>
      </c>
      <c r="I62" s="149" t="n">
        <v>2</v>
      </c>
      <c r="J62" s="158" t="n">
        <v>2</v>
      </c>
      <c r="K62" s="158" t="n">
        <v>5</v>
      </c>
      <c r="L62" s="158" t="n">
        <v>3</v>
      </c>
      <c r="M62" s="162" t="n">
        <v>6</v>
      </c>
      <c r="N62" s="153" t="n">
        <f aca="false">SUM(F62:M62)</f>
        <v>26</v>
      </c>
      <c r="O62" s="154" t="n">
        <f aca="false">AVERAGE(F62:N62)</f>
        <v>5.77777777777778</v>
      </c>
      <c r="P62" s="155" t="n">
        <f aca="false">(N62/$N$217)*100</f>
        <v>0.113805480171584</v>
      </c>
    </row>
    <row r="63" customFormat="false" ht="15" hidden="false" customHeight="false" outlineLevel="0" collapsed="false">
      <c r="A63" s="157" t="s">
        <v>87</v>
      </c>
      <c r="B63" s="158"/>
      <c r="C63" s="158"/>
      <c r="D63" s="158"/>
      <c r="E63" s="159"/>
      <c r="F63" s="160"/>
      <c r="G63" s="158" t="n">
        <v>1</v>
      </c>
      <c r="H63" s="149" t="n">
        <v>0</v>
      </c>
      <c r="I63" s="149" t="n">
        <v>0</v>
      </c>
      <c r="J63" s="158" t="n">
        <v>25</v>
      </c>
      <c r="K63" s="158" t="n">
        <v>0</v>
      </c>
      <c r="L63" s="158" t="n">
        <v>1</v>
      </c>
      <c r="M63" s="162" t="n">
        <v>2</v>
      </c>
      <c r="N63" s="153" t="n">
        <f aca="false">SUM(F63:M63)</f>
        <v>29</v>
      </c>
      <c r="O63" s="154" t="n">
        <f aca="false">AVERAGE(F63:N63)</f>
        <v>7.25</v>
      </c>
      <c r="P63" s="155" t="n">
        <f aca="false">(N63/$N$217)*100</f>
        <v>0.126936881729843</v>
      </c>
    </row>
    <row r="64" customFormat="false" ht="15" hidden="false" customHeight="false" outlineLevel="0" collapsed="false">
      <c r="A64" s="157" t="s">
        <v>88</v>
      </c>
      <c r="B64" s="158"/>
      <c r="C64" s="158"/>
      <c r="D64" s="158"/>
      <c r="E64" s="159"/>
      <c r="F64" s="160" t="n">
        <v>17</v>
      </c>
      <c r="G64" s="158" t="n">
        <v>18</v>
      </c>
      <c r="H64" s="149" t="n">
        <v>15</v>
      </c>
      <c r="I64" s="149" t="n">
        <v>10</v>
      </c>
      <c r="J64" s="158" t="n">
        <v>0</v>
      </c>
      <c r="K64" s="158" t="n">
        <v>19</v>
      </c>
      <c r="L64" s="158" t="n">
        <v>16</v>
      </c>
      <c r="M64" s="161" t="n">
        <v>10</v>
      </c>
      <c r="N64" s="153" t="n">
        <f aca="false">SUM(F64:M64)</f>
        <v>105</v>
      </c>
      <c r="O64" s="154" t="n">
        <f aca="false">AVERAGE(F64:N64)</f>
        <v>23.3333333333333</v>
      </c>
      <c r="P64" s="155" t="n">
        <f aca="false">(N64/$N$217)*100</f>
        <v>0.459599054539088</v>
      </c>
    </row>
    <row r="65" customFormat="false" ht="15" hidden="false" customHeight="false" outlineLevel="0" collapsed="false">
      <c r="A65" s="157" t="s">
        <v>89</v>
      </c>
      <c r="B65" s="158"/>
      <c r="C65" s="158"/>
      <c r="D65" s="158"/>
      <c r="E65" s="159"/>
      <c r="F65" s="160"/>
      <c r="G65" s="158" t="n">
        <v>0</v>
      </c>
      <c r="H65" s="149" t="n">
        <v>0</v>
      </c>
      <c r="I65" s="149" t="n">
        <v>0</v>
      </c>
      <c r="J65" s="158" t="n">
        <v>0</v>
      </c>
      <c r="K65" s="158" t="n">
        <v>0</v>
      </c>
      <c r="L65" s="158" t="n">
        <v>0</v>
      </c>
      <c r="M65" s="161" t="n">
        <v>0</v>
      </c>
      <c r="N65" s="153" t="n">
        <f aca="false">SUM(F65:M65)</f>
        <v>0</v>
      </c>
      <c r="O65" s="154" t="n">
        <f aca="false">AVERAGE(F65:N65)</f>
        <v>0</v>
      </c>
      <c r="P65" s="155" t="n">
        <f aca="false">(N65/$N$217)*100</f>
        <v>0</v>
      </c>
    </row>
    <row r="66" customFormat="false" ht="15" hidden="false" customHeight="false" outlineLevel="0" collapsed="false">
      <c r="A66" s="157" t="s">
        <v>90</v>
      </c>
      <c r="B66" s="158"/>
      <c r="C66" s="158"/>
      <c r="D66" s="158"/>
      <c r="E66" s="159"/>
      <c r="F66" s="160" t="n">
        <v>1</v>
      </c>
      <c r="G66" s="158" t="n">
        <v>0</v>
      </c>
      <c r="H66" s="149" t="n">
        <v>0</v>
      </c>
      <c r="I66" s="149" t="n">
        <v>0</v>
      </c>
      <c r="J66" s="158" t="n">
        <v>0</v>
      </c>
      <c r="K66" s="158" t="n">
        <v>0</v>
      </c>
      <c r="L66" s="158" t="n">
        <v>6</v>
      </c>
      <c r="M66" s="161" t="n">
        <v>1</v>
      </c>
      <c r="N66" s="153" t="n">
        <f aca="false">SUM(F66:M66)</f>
        <v>8</v>
      </c>
      <c r="O66" s="154" t="n">
        <f aca="false">AVERAGE(F66:N66)</f>
        <v>1.77777777777778</v>
      </c>
      <c r="P66" s="155" t="n">
        <f aca="false">(N66/$N$217)*100</f>
        <v>0.0350170708220257</v>
      </c>
    </row>
    <row r="67" customFormat="false" ht="15" hidden="false" customHeight="false" outlineLevel="0" collapsed="false">
      <c r="A67" s="157" t="s">
        <v>91</v>
      </c>
      <c r="B67" s="158"/>
      <c r="C67" s="158"/>
      <c r="D67" s="158"/>
      <c r="E67" s="159"/>
      <c r="F67" s="160" t="n">
        <v>16</v>
      </c>
      <c r="G67" s="158" t="n">
        <v>5</v>
      </c>
      <c r="H67" s="149" t="n">
        <v>9</v>
      </c>
      <c r="I67" s="149" t="n">
        <v>15</v>
      </c>
      <c r="J67" s="158" t="n">
        <v>6</v>
      </c>
      <c r="K67" s="158" t="n">
        <v>13</v>
      </c>
      <c r="L67" s="158" t="n">
        <v>13</v>
      </c>
      <c r="M67" s="161" t="n">
        <v>15</v>
      </c>
      <c r="N67" s="153" t="n">
        <f aca="false">SUM(F67:M67)</f>
        <v>92</v>
      </c>
      <c r="O67" s="154" t="n">
        <f aca="false">AVERAGE(F67:N67)</f>
        <v>20.4444444444444</v>
      </c>
      <c r="P67" s="155" t="n">
        <f aca="false">(N67/$N$217)*100</f>
        <v>0.402696314453296</v>
      </c>
    </row>
    <row r="68" customFormat="false" ht="15" hidden="false" customHeight="false" outlineLevel="0" collapsed="false">
      <c r="A68" s="157" t="s">
        <v>92</v>
      </c>
      <c r="B68" s="158"/>
      <c r="C68" s="158"/>
      <c r="D68" s="158"/>
      <c r="E68" s="159"/>
      <c r="F68" s="160" t="n">
        <v>5</v>
      </c>
      <c r="G68" s="158" t="n">
        <v>4</v>
      </c>
      <c r="H68" s="149" t="n">
        <v>6</v>
      </c>
      <c r="I68" s="149" t="n">
        <v>0</v>
      </c>
      <c r="J68" s="158" t="n">
        <v>1</v>
      </c>
      <c r="K68" s="158" t="n">
        <v>2</v>
      </c>
      <c r="L68" s="158" t="n">
        <v>0</v>
      </c>
      <c r="M68" s="161" t="n">
        <v>1</v>
      </c>
      <c r="N68" s="153" t="n">
        <f aca="false">SUM(F68:M68)</f>
        <v>19</v>
      </c>
      <c r="O68" s="154" t="n">
        <f aca="false">AVERAGE(F68:N68)</f>
        <v>4.22222222222222</v>
      </c>
      <c r="P68" s="155" t="n">
        <f aca="false">(N68/$N$217)*100</f>
        <v>0.0831655432023111</v>
      </c>
    </row>
    <row r="69" customFormat="false" ht="15" hidden="false" customHeight="false" outlineLevel="0" collapsed="false">
      <c r="A69" s="157" t="s">
        <v>93</v>
      </c>
      <c r="B69" s="158"/>
      <c r="C69" s="158"/>
      <c r="D69" s="158"/>
      <c r="E69" s="159"/>
      <c r="F69" s="160" t="n">
        <v>5</v>
      </c>
      <c r="G69" s="158" t="n">
        <v>6</v>
      </c>
      <c r="H69" s="149" t="n">
        <v>2</v>
      </c>
      <c r="I69" s="149" t="n">
        <v>1</v>
      </c>
      <c r="J69" s="158" t="n">
        <v>1</v>
      </c>
      <c r="K69" s="158" t="n">
        <v>5</v>
      </c>
      <c r="L69" s="158" t="n">
        <v>2</v>
      </c>
      <c r="M69" s="161" t="n">
        <v>2</v>
      </c>
      <c r="N69" s="153" t="n">
        <f aca="false">SUM(F69:M69)</f>
        <v>24</v>
      </c>
      <c r="O69" s="154" t="n">
        <f aca="false">AVERAGE(F69:N69)</f>
        <v>5.33333333333333</v>
      </c>
      <c r="P69" s="155" t="n">
        <f aca="false">(N69/$N$217)*100</f>
        <v>0.105051212466077</v>
      </c>
    </row>
    <row r="70" customFormat="false" ht="15" hidden="false" customHeight="false" outlineLevel="0" collapsed="false">
      <c r="A70" s="157" t="s">
        <v>94</v>
      </c>
      <c r="B70" s="158"/>
      <c r="C70" s="158"/>
      <c r="D70" s="158"/>
      <c r="E70" s="159"/>
      <c r="F70" s="160" t="n">
        <v>4</v>
      </c>
      <c r="G70" s="158" t="n">
        <v>2</v>
      </c>
      <c r="H70" s="149" t="n">
        <v>0</v>
      </c>
      <c r="I70" s="149" t="n">
        <v>1</v>
      </c>
      <c r="J70" s="158" t="n">
        <v>0</v>
      </c>
      <c r="K70" s="158" t="n">
        <v>0</v>
      </c>
      <c r="L70" s="158" t="n">
        <v>0</v>
      </c>
      <c r="M70" s="161" t="n">
        <v>0</v>
      </c>
      <c r="N70" s="153" t="n">
        <f aca="false">SUM(F70:M70)</f>
        <v>7</v>
      </c>
      <c r="O70" s="154" t="n">
        <f aca="false">AVERAGE(F70:N70)</f>
        <v>1.55555555555556</v>
      </c>
      <c r="P70" s="155" t="n">
        <f aca="false">(N70/$N$217)*100</f>
        <v>0.0306399369692725</v>
      </c>
    </row>
    <row r="71" customFormat="false" ht="15" hidden="false" customHeight="false" outlineLevel="0" collapsed="false">
      <c r="A71" s="157" t="s">
        <v>95</v>
      </c>
      <c r="B71" s="158"/>
      <c r="C71" s="158"/>
      <c r="D71" s="158"/>
      <c r="E71" s="159"/>
      <c r="F71" s="160" t="n">
        <v>7</v>
      </c>
      <c r="G71" s="158" t="n">
        <v>10</v>
      </c>
      <c r="H71" s="149" t="n">
        <v>9</v>
      </c>
      <c r="I71" s="149" t="n">
        <v>2</v>
      </c>
      <c r="J71" s="158" t="n">
        <v>6</v>
      </c>
      <c r="K71" s="158" t="n">
        <v>5</v>
      </c>
      <c r="L71" s="158" t="n">
        <v>14</v>
      </c>
      <c r="M71" s="161" t="n">
        <v>10</v>
      </c>
      <c r="N71" s="153" t="n">
        <f aca="false">SUM(F71:M71)</f>
        <v>63</v>
      </c>
      <c r="O71" s="154" t="n">
        <f aca="false">AVERAGE(F71:N71)</f>
        <v>14</v>
      </c>
      <c r="P71" s="155" t="n">
        <f aca="false">(N71/$N$217)*100</f>
        <v>0.275759432723453</v>
      </c>
    </row>
    <row r="72" customFormat="false" ht="15" hidden="false" customHeight="false" outlineLevel="0" collapsed="false">
      <c r="A72" s="157" t="s">
        <v>96</v>
      </c>
      <c r="B72" s="158"/>
      <c r="C72" s="158"/>
      <c r="D72" s="158"/>
      <c r="E72" s="159"/>
      <c r="F72" s="160" t="n">
        <v>4</v>
      </c>
      <c r="G72" s="158" t="n">
        <v>2</v>
      </c>
      <c r="H72" s="149" t="n">
        <v>3</v>
      </c>
      <c r="I72" s="149" t="n">
        <v>5</v>
      </c>
      <c r="J72" s="158" t="n">
        <v>5</v>
      </c>
      <c r="K72" s="158" t="n">
        <v>9</v>
      </c>
      <c r="L72" s="158" t="n">
        <v>5</v>
      </c>
      <c r="M72" s="161" t="n">
        <v>8</v>
      </c>
      <c r="N72" s="153" t="n">
        <f aca="false">SUM(F72:M72)</f>
        <v>41</v>
      </c>
      <c r="O72" s="154" t="n">
        <f aca="false">AVERAGE(F72:N72)</f>
        <v>9.11111111111111</v>
      </c>
      <c r="P72" s="155" t="n">
        <f aca="false">(N72/$N$217)*100</f>
        <v>0.179462487962882</v>
      </c>
    </row>
    <row r="73" customFormat="false" ht="15" hidden="false" customHeight="false" outlineLevel="0" collapsed="false">
      <c r="A73" s="157" t="s">
        <v>97</v>
      </c>
      <c r="B73" s="158"/>
      <c r="C73" s="158"/>
      <c r="D73" s="158"/>
      <c r="E73" s="159"/>
      <c r="F73" s="160"/>
      <c r="G73" s="158" t="n">
        <v>0</v>
      </c>
      <c r="H73" s="149" t="n">
        <v>0</v>
      </c>
      <c r="I73" s="149" t="n">
        <v>0</v>
      </c>
      <c r="J73" s="158" t="n">
        <v>0</v>
      </c>
      <c r="K73" s="158" t="n">
        <v>0</v>
      </c>
      <c r="L73" s="158" t="n">
        <v>0</v>
      </c>
      <c r="M73" s="161" t="n">
        <v>0</v>
      </c>
      <c r="N73" s="153" t="n">
        <f aca="false">SUM(F73:M73)</f>
        <v>0</v>
      </c>
      <c r="O73" s="154" t="n">
        <f aca="false">AVERAGE(F73:N73)</f>
        <v>0</v>
      </c>
      <c r="P73" s="155" t="n">
        <f aca="false">(N73/$N$217)*100</f>
        <v>0</v>
      </c>
    </row>
    <row r="74" customFormat="false" ht="15" hidden="false" customHeight="false" outlineLevel="0" collapsed="false">
      <c r="A74" s="157" t="s">
        <v>98</v>
      </c>
      <c r="B74" s="158"/>
      <c r="C74" s="158"/>
      <c r="D74" s="158"/>
      <c r="E74" s="159"/>
      <c r="F74" s="160"/>
      <c r="G74" s="158" t="n">
        <v>0</v>
      </c>
      <c r="H74" s="149" t="n">
        <v>0</v>
      </c>
      <c r="I74" s="149" t="n">
        <v>0</v>
      </c>
      <c r="J74" s="158" t="n">
        <v>0</v>
      </c>
      <c r="K74" s="158" t="n">
        <v>0</v>
      </c>
      <c r="L74" s="158" t="n">
        <v>0</v>
      </c>
      <c r="M74" s="161" t="n">
        <v>1</v>
      </c>
      <c r="N74" s="153" t="n">
        <f aca="false">SUM(F74:M74)</f>
        <v>1</v>
      </c>
      <c r="O74" s="154" t="n">
        <f aca="false">AVERAGE(F74:N74)</f>
        <v>0.25</v>
      </c>
      <c r="P74" s="155" t="n">
        <f aca="false">(N74/$N$217)*100</f>
        <v>0.00437713385275322</v>
      </c>
    </row>
    <row r="75" customFormat="false" ht="15" hidden="false" customHeight="false" outlineLevel="0" collapsed="false">
      <c r="A75" s="157" t="s">
        <v>99</v>
      </c>
      <c r="B75" s="158"/>
      <c r="C75" s="158"/>
      <c r="D75" s="158"/>
      <c r="E75" s="159"/>
      <c r="F75" s="160"/>
      <c r="G75" s="158" t="n">
        <v>0</v>
      </c>
      <c r="H75" s="149" t="n">
        <v>0</v>
      </c>
      <c r="I75" s="149" t="n">
        <v>0</v>
      </c>
      <c r="J75" s="158" t="n">
        <v>0</v>
      </c>
      <c r="K75" s="158" t="n">
        <v>1</v>
      </c>
      <c r="L75" s="158" t="n">
        <v>0</v>
      </c>
      <c r="M75" s="161" t="n">
        <v>0</v>
      </c>
      <c r="N75" s="153" t="n">
        <f aca="false">SUM(F75:M75)</f>
        <v>1</v>
      </c>
      <c r="O75" s="154" t="n">
        <f aca="false">AVERAGE(F75:N75)</f>
        <v>0.25</v>
      </c>
      <c r="P75" s="155" t="n">
        <f aca="false">(N75/$N$217)*100</f>
        <v>0.00437713385275322</v>
      </c>
    </row>
    <row r="76" customFormat="false" ht="15" hidden="false" customHeight="false" outlineLevel="0" collapsed="false">
      <c r="A76" s="157" t="s">
        <v>100</v>
      </c>
      <c r="B76" s="158"/>
      <c r="C76" s="158"/>
      <c r="D76" s="158"/>
      <c r="E76" s="159"/>
      <c r="F76" s="160"/>
      <c r="G76" s="158" t="n">
        <v>0</v>
      </c>
      <c r="H76" s="149" t="n">
        <v>1</v>
      </c>
      <c r="I76" s="149" t="n">
        <v>0</v>
      </c>
      <c r="J76" s="158" t="n">
        <v>0</v>
      </c>
      <c r="K76" s="158" t="n">
        <v>0</v>
      </c>
      <c r="L76" s="158" t="n">
        <v>0</v>
      </c>
      <c r="M76" s="161" t="n">
        <v>0</v>
      </c>
      <c r="N76" s="153" t="n">
        <f aca="false">SUM(F76:M76)</f>
        <v>1</v>
      </c>
      <c r="O76" s="154" t="n">
        <f aca="false">AVERAGE(F76:N76)</f>
        <v>0.25</v>
      </c>
      <c r="P76" s="155" t="n">
        <f aca="false">(N76/$N$217)*100</f>
        <v>0.00437713385275322</v>
      </c>
    </row>
    <row r="77" customFormat="false" ht="15" hidden="false" customHeight="false" outlineLevel="0" collapsed="false">
      <c r="A77" s="157" t="s">
        <v>101</v>
      </c>
      <c r="B77" s="158"/>
      <c r="C77" s="158"/>
      <c r="D77" s="158"/>
      <c r="E77" s="159"/>
      <c r="F77" s="160" t="n">
        <v>7</v>
      </c>
      <c r="G77" s="158" t="n">
        <v>6</v>
      </c>
      <c r="H77" s="149" t="n">
        <v>1</v>
      </c>
      <c r="I77" s="149" t="n">
        <v>6</v>
      </c>
      <c r="J77" s="158" t="n">
        <v>1</v>
      </c>
      <c r="K77" s="158" t="n">
        <v>0</v>
      </c>
      <c r="L77" s="158" t="n">
        <v>0</v>
      </c>
      <c r="M77" s="161" t="n">
        <v>2</v>
      </c>
      <c r="N77" s="153" t="n">
        <f aca="false">SUM(F77:M77)</f>
        <v>23</v>
      </c>
      <c r="O77" s="154" t="n">
        <f aca="false">AVERAGE(F77:N77)</f>
        <v>5.11111111111111</v>
      </c>
      <c r="P77" s="155" t="n">
        <f aca="false">(N77/$N$217)*100</f>
        <v>0.100674078613324</v>
      </c>
    </row>
    <row r="78" customFormat="false" ht="15" hidden="false" customHeight="false" outlineLevel="0" collapsed="false">
      <c r="A78" s="157" t="s">
        <v>102</v>
      </c>
      <c r="B78" s="158"/>
      <c r="C78" s="158"/>
      <c r="D78" s="158"/>
      <c r="E78" s="159"/>
      <c r="F78" s="160" t="n">
        <v>19</v>
      </c>
      <c r="G78" s="158" t="n">
        <v>28</v>
      </c>
      <c r="H78" s="149" t="n">
        <v>9</v>
      </c>
      <c r="I78" s="149" t="n">
        <v>8</v>
      </c>
      <c r="J78" s="158" t="n">
        <v>9</v>
      </c>
      <c r="K78" s="158" t="n">
        <v>1</v>
      </c>
      <c r="L78" s="158" t="n">
        <v>2</v>
      </c>
      <c r="M78" s="161" t="n">
        <v>4</v>
      </c>
      <c r="N78" s="153" t="n">
        <f aca="false">SUM(F78:M78)</f>
        <v>80</v>
      </c>
      <c r="O78" s="154" t="n">
        <f aca="false">AVERAGE(F78:N78)</f>
        <v>17.7777777777778</v>
      </c>
      <c r="P78" s="155" t="n">
        <f aca="false">(N78/$N$217)*100</f>
        <v>0.350170708220257</v>
      </c>
    </row>
    <row r="79" customFormat="false" ht="15" hidden="false" customHeight="false" outlineLevel="0" collapsed="false">
      <c r="A79" s="157" t="s">
        <v>103</v>
      </c>
      <c r="B79" s="158"/>
      <c r="C79" s="158"/>
      <c r="D79" s="158"/>
      <c r="E79" s="159"/>
      <c r="F79" s="160" t="n">
        <v>7</v>
      </c>
      <c r="G79" s="158" t="n">
        <v>12</v>
      </c>
      <c r="H79" s="149" t="n">
        <v>4</v>
      </c>
      <c r="I79" s="149" t="n">
        <v>2</v>
      </c>
      <c r="J79" s="158" t="n">
        <v>0</v>
      </c>
      <c r="K79" s="158" t="n">
        <v>1</v>
      </c>
      <c r="L79" s="158" t="n">
        <v>3</v>
      </c>
      <c r="M79" s="161" t="n">
        <v>0</v>
      </c>
      <c r="N79" s="153" t="n">
        <f aca="false">SUM(F79:M79)</f>
        <v>29</v>
      </c>
      <c r="O79" s="154" t="n">
        <f aca="false">AVERAGE(F79:N79)</f>
        <v>6.44444444444445</v>
      </c>
      <c r="P79" s="155" t="n">
        <f aca="false">(N79/$N$217)*100</f>
        <v>0.126936881729843</v>
      </c>
    </row>
    <row r="80" customFormat="false" ht="15" hidden="false" customHeight="false" outlineLevel="0" collapsed="false">
      <c r="A80" s="157" t="s">
        <v>104</v>
      </c>
      <c r="B80" s="158"/>
      <c r="C80" s="158"/>
      <c r="D80" s="158"/>
      <c r="E80" s="159"/>
      <c r="F80" s="160" t="n">
        <v>3</v>
      </c>
      <c r="G80" s="158" t="n">
        <v>0</v>
      </c>
      <c r="H80" s="149" t="n">
        <v>0</v>
      </c>
      <c r="I80" s="149" t="n">
        <v>1</v>
      </c>
      <c r="J80" s="158" t="n">
        <v>0</v>
      </c>
      <c r="K80" s="158" t="n">
        <v>0</v>
      </c>
      <c r="L80" s="158" t="n">
        <v>4</v>
      </c>
      <c r="M80" s="161" t="n">
        <v>2</v>
      </c>
      <c r="N80" s="153" t="n">
        <f aca="false">SUM(F80:M80)</f>
        <v>10</v>
      </c>
      <c r="O80" s="154" t="n">
        <f aca="false">AVERAGE(F80:N80)</f>
        <v>2.22222222222222</v>
      </c>
      <c r="P80" s="155" t="n">
        <f aca="false">(N80/$N$217)*100</f>
        <v>0.0437713385275322</v>
      </c>
    </row>
    <row r="81" customFormat="false" ht="15" hidden="false" customHeight="false" outlineLevel="0" collapsed="false">
      <c r="A81" s="157" t="s">
        <v>105</v>
      </c>
      <c r="B81" s="158"/>
      <c r="C81" s="158"/>
      <c r="D81" s="158"/>
      <c r="E81" s="159"/>
      <c r="F81" s="160" t="n">
        <v>7</v>
      </c>
      <c r="G81" s="158" t="n">
        <v>2</v>
      </c>
      <c r="H81" s="149" t="n">
        <v>4</v>
      </c>
      <c r="I81" s="149" t="n">
        <v>1</v>
      </c>
      <c r="J81" s="158" t="n">
        <v>1</v>
      </c>
      <c r="K81" s="158" t="n">
        <v>0</v>
      </c>
      <c r="L81" s="158" t="n">
        <v>0</v>
      </c>
      <c r="M81" s="161" t="n">
        <v>0</v>
      </c>
      <c r="N81" s="153" t="n">
        <f aca="false">SUM(F81:M81)</f>
        <v>15</v>
      </c>
      <c r="O81" s="154" t="n">
        <f aca="false">AVERAGE(F81:N81)</f>
        <v>3.33333333333333</v>
      </c>
      <c r="P81" s="155" t="n">
        <f aca="false">(N81/$N$217)*100</f>
        <v>0.0656570077912983</v>
      </c>
    </row>
    <row r="82" customFormat="false" ht="15" hidden="false" customHeight="false" outlineLevel="0" collapsed="false">
      <c r="A82" s="157" t="s">
        <v>106</v>
      </c>
      <c r="B82" s="158"/>
      <c r="C82" s="158"/>
      <c r="D82" s="158"/>
      <c r="E82" s="159"/>
      <c r="F82" s="160" t="n">
        <v>82</v>
      </c>
      <c r="G82" s="158" t="n">
        <v>73</v>
      </c>
      <c r="H82" s="149" t="n">
        <v>67</v>
      </c>
      <c r="I82" s="149" t="n">
        <v>29</v>
      </c>
      <c r="J82" s="158" t="n">
        <v>33</v>
      </c>
      <c r="K82" s="158" t="n">
        <v>96</v>
      </c>
      <c r="L82" s="158" t="n">
        <v>97</v>
      </c>
      <c r="M82" s="161" t="n">
        <v>107</v>
      </c>
      <c r="N82" s="153" t="n">
        <f aca="false">SUM(F82:M82)</f>
        <v>584</v>
      </c>
      <c r="O82" s="154" t="n">
        <f aca="false">AVERAGE(F82:N82)</f>
        <v>129.777777777778</v>
      </c>
      <c r="P82" s="155" t="n">
        <f aca="false">(N82/$N$217)*100</f>
        <v>2.55624617000788</v>
      </c>
    </row>
    <row r="83" customFormat="false" ht="15" hidden="false" customHeight="false" outlineLevel="0" collapsed="false">
      <c r="A83" s="157" t="s">
        <v>107</v>
      </c>
      <c r="B83" s="158"/>
      <c r="C83" s="158"/>
      <c r="D83" s="158"/>
      <c r="E83" s="159"/>
      <c r="F83" s="160" t="n">
        <v>2</v>
      </c>
      <c r="G83" s="158" t="n">
        <v>2</v>
      </c>
      <c r="H83" s="149" t="n">
        <v>1</v>
      </c>
      <c r="I83" s="149" t="n">
        <v>0</v>
      </c>
      <c r="J83" s="158" t="n">
        <v>2</v>
      </c>
      <c r="K83" s="158" t="n">
        <v>2</v>
      </c>
      <c r="L83" s="158" t="n">
        <v>8</v>
      </c>
      <c r="M83" s="161" t="n">
        <v>1</v>
      </c>
      <c r="N83" s="153" t="n">
        <f aca="false">SUM(F83:M83)</f>
        <v>18</v>
      </c>
      <c r="O83" s="154" t="n">
        <f aca="false">AVERAGE(F83:N83)</f>
        <v>4</v>
      </c>
      <c r="P83" s="155" t="n">
        <f aca="false">(N83/$N$217)*100</f>
        <v>0.0787884093495579</v>
      </c>
    </row>
    <row r="84" customFormat="false" ht="15" hidden="false" customHeight="false" outlineLevel="0" collapsed="false">
      <c r="A84" s="157" t="s">
        <v>108</v>
      </c>
      <c r="B84" s="158"/>
      <c r="C84" s="158"/>
      <c r="D84" s="158"/>
      <c r="E84" s="159"/>
      <c r="F84" s="160"/>
      <c r="G84" s="158" t="n">
        <v>0</v>
      </c>
      <c r="H84" s="149" t="n">
        <v>0</v>
      </c>
      <c r="I84" s="149" t="n">
        <v>0</v>
      </c>
      <c r="J84" s="158" t="n">
        <v>0</v>
      </c>
      <c r="K84" s="158" t="n">
        <v>0</v>
      </c>
      <c r="L84" s="158" t="n">
        <v>0</v>
      </c>
      <c r="M84" s="161" t="n">
        <v>0</v>
      </c>
      <c r="N84" s="153" t="n">
        <f aca="false">SUM(F84:M84)</f>
        <v>0</v>
      </c>
      <c r="O84" s="154" t="n">
        <f aca="false">AVERAGE(F84:N84)</f>
        <v>0</v>
      </c>
      <c r="P84" s="155" t="n">
        <f aca="false">(N84/$N$217)*100</f>
        <v>0</v>
      </c>
    </row>
    <row r="85" customFormat="false" ht="15" hidden="false" customHeight="false" outlineLevel="0" collapsed="false">
      <c r="A85" s="157" t="s">
        <v>21</v>
      </c>
      <c r="B85" s="158"/>
      <c r="C85" s="158"/>
      <c r="D85" s="158"/>
      <c r="E85" s="159"/>
      <c r="F85" s="160" t="n">
        <v>52</v>
      </c>
      <c r="G85" s="158" t="n">
        <v>48</v>
      </c>
      <c r="H85" s="149" t="n">
        <v>50</v>
      </c>
      <c r="I85" s="149" t="n">
        <v>40</v>
      </c>
      <c r="J85" s="158" t="n">
        <v>22</v>
      </c>
      <c r="K85" s="158" t="n">
        <v>51</v>
      </c>
      <c r="L85" s="158" t="n">
        <v>56</v>
      </c>
      <c r="M85" s="161" t="n">
        <v>52</v>
      </c>
      <c r="N85" s="153" t="n">
        <f aca="false">SUM(F85:M85)</f>
        <v>371</v>
      </c>
      <c r="O85" s="154" t="n">
        <f aca="false">AVERAGE(F85:N85)</f>
        <v>82.4444444444444</v>
      </c>
      <c r="P85" s="155" t="n">
        <f aca="false">(N85/$N$217)*100</f>
        <v>1.62391665937144</v>
      </c>
    </row>
    <row r="86" customFormat="false" ht="15" hidden="false" customHeight="false" outlineLevel="0" collapsed="false">
      <c r="A86" s="157" t="s">
        <v>109</v>
      </c>
      <c r="B86" s="158"/>
      <c r="C86" s="158"/>
      <c r="D86" s="158"/>
      <c r="E86" s="159"/>
      <c r="F86" s="160"/>
      <c r="G86" s="158" t="n">
        <v>0</v>
      </c>
      <c r="H86" s="149" t="n">
        <v>0</v>
      </c>
      <c r="I86" s="149" t="n">
        <v>0</v>
      </c>
      <c r="J86" s="158" t="n">
        <v>0</v>
      </c>
      <c r="K86" s="158" t="n">
        <v>1</v>
      </c>
      <c r="L86" s="158" t="n">
        <v>0</v>
      </c>
      <c r="M86" s="161" t="n">
        <v>0</v>
      </c>
      <c r="N86" s="153" t="n">
        <f aca="false">SUM(F86:M86)</f>
        <v>1</v>
      </c>
      <c r="O86" s="154" t="n">
        <f aca="false">AVERAGE(F86:N86)</f>
        <v>0.25</v>
      </c>
      <c r="P86" s="155" t="n">
        <f aca="false">(N86/$N$217)*100</f>
        <v>0.00437713385275322</v>
      </c>
    </row>
    <row r="87" customFormat="false" ht="15" hidden="false" customHeight="false" outlineLevel="0" collapsed="false">
      <c r="A87" s="157" t="s">
        <v>110</v>
      </c>
      <c r="B87" s="158"/>
      <c r="C87" s="158"/>
      <c r="D87" s="158"/>
      <c r="E87" s="159"/>
      <c r="F87" s="160" t="n">
        <v>5</v>
      </c>
      <c r="G87" s="158" t="n">
        <v>6</v>
      </c>
      <c r="H87" s="149" t="n">
        <v>2</v>
      </c>
      <c r="I87" s="149" t="n">
        <v>3</v>
      </c>
      <c r="J87" s="158" t="n">
        <v>1</v>
      </c>
      <c r="K87" s="158" t="n">
        <v>2</v>
      </c>
      <c r="L87" s="158" t="n">
        <v>2</v>
      </c>
      <c r="M87" s="161" t="n">
        <v>0</v>
      </c>
      <c r="N87" s="153" t="n">
        <f aca="false">SUM(F87:M87)</f>
        <v>21</v>
      </c>
      <c r="O87" s="154" t="n">
        <f aca="false">AVERAGE(F87:N87)</f>
        <v>4.66666666666667</v>
      </c>
      <c r="P87" s="155" t="n">
        <f aca="false">(N87/$N$217)*100</f>
        <v>0.0919198109078176</v>
      </c>
    </row>
    <row r="88" customFormat="false" ht="15" hidden="false" customHeight="false" outlineLevel="0" collapsed="false">
      <c r="A88" s="157" t="s">
        <v>111</v>
      </c>
      <c r="B88" s="158"/>
      <c r="C88" s="158"/>
      <c r="D88" s="158"/>
      <c r="E88" s="159"/>
      <c r="F88" s="160"/>
      <c r="G88" s="158" t="n">
        <v>0</v>
      </c>
      <c r="H88" s="149" t="n">
        <v>0</v>
      </c>
      <c r="I88" s="149" t="n">
        <v>0</v>
      </c>
      <c r="J88" s="158" t="n">
        <v>0</v>
      </c>
      <c r="K88" s="158" t="n">
        <v>1</v>
      </c>
      <c r="L88" s="158" t="n">
        <v>0</v>
      </c>
      <c r="M88" s="161" t="n">
        <v>1</v>
      </c>
      <c r="N88" s="153" t="n">
        <f aca="false">SUM(F88:M88)</f>
        <v>2</v>
      </c>
      <c r="O88" s="154" t="n">
        <f aca="false">AVERAGE(F88:N88)</f>
        <v>0.5</v>
      </c>
      <c r="P88" s="155" t="n">
        <f aca="false">(N88/$N$217)*100</f>
        <v>0.00875426770550643</v>
      </c>
    </row>
    <row r="89" customFormat="false" ht="15" hidden="false" customHeight="false" outlineLevel="0" collapsed="false">
      <c r="A89" s="157" t="s">
        <v>112</v>
      </c>
      <c r="B89" s="158"/>
      <c r="C89" s="158"/>
      <c r="D89" s="158"/>
      <c r="E89" s="159"/>
      <c r="F89" s="160" t="n">
        <v>8</v>
      </c>
      <c r="G89" s="158" t="n">
        <v>14</v>
      </c>
      <c r="H89" s="149" t="n">
        <v>17</v>
      </c>
      <c r="I89" s="149" t="n">
        <v>8</v>
      </c>
      <c r="J89" s="158" t="n">
        <v>10</v>
      </c>
      <c r="K89" s="158" t="n">
        <v>7</v>
      </c>
      <c r="L89" s="158" t="n">
        <v>9</v>
      </c>
      <c r="M89" s="161" t="n">
        <v>8</v>
      </c>
      <c r="N89" s="153" t="n">
        <f aca="false">SUM(F89:M89)</f>
        <v>81</v>
      </c>
      <c r="O89" s="154" t="n">
        <f aca="false">AVERAGE(F89:N89)</f>
        <v>18</v>
      </c>
      <c r="P89" s="155" t="n">
        <f aca="false">(N89/$N$217)*100</f>
        <v>0.354547842073011</v>
      </c>
    </row>
    <row r="90" customFormat="false" ht="15" hidden="false" customHeight="false" outlineLevel="0" collapsed="false">
      <c r="A90" s="157" t="s">
        <v>113</v>
      </c>
      <c r="B90" s="158"/>
      <c r="C90" s="158"/>
      <c r="D90" s="158"/>
      <c r="E90" s="159"/>
      <c r="F90" s="160" t="n">
        <v>95</v>
      </c>
      <c r="G90" s="158" t="n">
        <v>103</v>
      </c>
      <c r="H90" s="149" t="n">
        <v>107</v>
      </c>
      <c r="I90" s="149" t="n">
        <v>9</v>
      </c>
      <c r="J90" s="158" t="n">
        <v>38</v>
      </c>
      <c r="K90" s="158" t="n">
        <v>49</v>
      </c>
      <c r="L90" s="158" t="n">
        <v>94</v>
      </c>
      <c r="M90" s="161" t="n">
        <v>78</v>
      </c>
      <c r="N90" s="153" t="n">
        <f aca="false">SUM(F90:M90)</f>
        <v>573</v>
      </c>
      <c r="O90" s="154" t="n">
        <f aca="false">AVERAGE(F90:N90)</f>
        <v>127.333333333333</v>
      </c>
      <c r="P90" s="155" t="n">
        <f aca="false">(N90/$N$217)*100</f>
        <v>2.50809769762759</v>
      </c>
    </row>
    <row r="91" customFormat="false" ht="15" hidden="false" customHeight="false" outlineLevel="0" collapsed="false">
      <c r="A91" s="157" t="s">
        <v>114</v>
      </c>
      <c r="B91" s="158"/>
      <c r="C91" s="158"/>
      <c r="D91" s="158"/>
      <c r="E91" s="159"/>
      <c r="F91" s="160" t="n">
        <v>44</v>
      </c>
      <c r="G91" s="158" t="n">
        <v>53</v>
      </c>
      <c r="H91" s="149" t="n">
        <v>38</v>
      </c>
      <c r="I91" s="149" t="n">
        <v>16</v>
      </c>
      <c r="J91" s="158" t="n">
        <v>14</v>
      </c>
      <c r="K91" s="158" t="n">
        <v>22</v>
      </c>
      <c r="L91" s="158" t="n">
        <v>30</v>
      </c>
      <c r="M91" s="161" t="n">
        <v>30</v>
      </c>
      <c r="N91" s="153" t="n">
        <f aca="false">SUM(F91:M91)</f>
        <v>247</v>
      </c>
      <c r="O91" s="154" t="n">
        <f aca="false">AVERAGE(F91:N91)</f>
        <v>54.8888888888889</v>
      </c>
      <c r="P91" s="155" t="n">
        <f aca="false">(N91/$N$217)*100</f>
        <v>1.08115206163004</v>
      </c>
    </row>
    <row r="92" customFormat="false" ht="15" hidden="false" customHeight="false" outlineLevel="0" collapsed="false">
      <c r="A92" s="157" t="s">
        <v>115</v>
      </c>
      <c r="B92" s="158"/>
      <c r="C92" s="158"/>
      <c r="D92" s="158"/>
      <c r="E92" s="159"/>
      <c r="F92" s="160"/>
      <c r="G92" s="158" t="n">
        <v>1</v>
      </c>
      <c r="H92" s="149" t="n">
        <v>0</v>
      </c>
      <c r="I92" s="149" t="n">
        <v>0</v>
      </c>
      <c r="J92" s="158" t="n">
        <v>0</v>
      </c>
      <c r="K92" s="158" t="n">
        <v>8</v>
      </c>
      <c r="L92" s="158" t="n">
        <v>13</v>
      </c>
      <c r="M92" s="161" t="n">
        <v>11</v>
      </c>
      <c r="N92" s="153" t="n">
        <f aca="false">SUM(F92:M92)</f>
        <v>33</v>
      </c>
      <c r="O92" s="154" t="n">
        <f aca="false">AVERAGE(F92:N92)</f>
        <v>8.25</v>
      </c>
      <c r="P92" s="155" t="n">
        <f aca="false">(N92/$N$217)*100</f>
        <v>0.144445417140856</v>
      </c>
    </row>
    <row r="93" customFormat="false" ht="15" hidden="false" customHeight="false" outlineLevel="0" collapsed="false">
      <c r="A93" s="157" t="s">
        <v>116</v>
      </c>
      <c r="B93" s="158"/>
      <c r="C93" s="158"/>
      <c r="D93" s="158"/>
      <c r="E93" s="159"/>
      <c r="F93" s="160" t="n">
        <v>20</v>
      </c>
      <c r="G93" s="158" t="n">
        <v>13</v>
      </c>
      <c r="H93" s="149" t="n">
        <v>3</v>
      </c>
      <c r="I93" s="149" t="n">
        <v>0</v>
      </c>
      <c r="J93" s="158" t="n">
        <v>0</v>
      </c>
      <c r="K93" s="158" t="n">
        <v>2</v>
      </c>
      <c r="L93" s="158" t="n">
        <v>7</v>
      </c>
      <c r="M93" s="161" t="n">
        <v>2</v>
      </c>
      <c r="N93" s="153" t="n">
        <f aca="false">SUM(F93:M93)</f>
        <v>47</v>
      </c>
      <c r="O93" s="154" t="n">
        <f aca="false">AVERAGE(F93:N93)</f>
        <v>10.4444444444444</v>
      </c>
      <c r="P93" s="155" t="n">
        <f aca="false">(N93/$N$217)*100</f>
        <v>0.205725291079401</v>
      </c>
    </row>
    <row r="94" customFormat="false" ht="15" hidden="false" customHeight="false" outlineLevel="0" collapsed="false">
      <c r="A94" s="157" t="s">
        <v>117</v>
      </c>
      <c r="B94" s="158"/>
      <c r="C94" s="158"/>
      <c r="D94" s="158"/>
      <c r="E94" s="159"/>
      <c r="F94" s="160" t="n">
        <v>1</v>
      </c>
      <c r="G94" s="158" t="n">
        <v>3</v>
      </c>
      <c r="H94" s="149" t="n">
        <v>3</v>
      </c>
      <c r="I94" s="149" t="n">
        <v>0</v>
      </c>
      <c r="J94" s="158" t="n">
        <v>1</v>
      </c>
      <c r="K94" s="158" t="n">
        <v>2</v>
      </c>
      <c r="L94" s="158" t="n">
        <v>3</v>
      </c>
      <c r="M94" s="161" t="n">
        <v>1</v>
      </c>
      <c r="N94" s="153" t="n">
        <f aca="false">SUM(F94:M94)</f>
        <v>14</v>
      </c>
      <c r="O94" s="154" t="n">
        <f aca="false">AVERAGE(F94:N94)</f>
        <v>3.11111111111111</v>
      </c>
      <c r="P94" s="155" t="n">
        <f aca="false">(N94/$N$217)*100</f>
        <v>0.061279873938545</v>
      </c>
    </row>
    <row r="95" customFormat="false" ht="15" hidden="false" customHeight="false" outlineLevel="0" collapsed="false">
      <c r="A95" s="157" t="s">
        <v>118</v>
      </c>
      <c r="B95" s="158"/>
      <c r="C95" s="158"/>
      <c r="D95" s="158"/>
      <c r="E95" s="159"/>
      <c r="F95" s="160" t="n">
        <v>4</v>
      </c>
      <c r="G95" s="158" t="n">
        <v>3</v>
      </c>
      <c r="H95" s="149" t="n">
        <v>0</v>
      </c>
      <c r="I95" s="149" t="n">
        <v>3</v>
      </c>
      <c r="J95" s="158" t="n">
        <v>0</v>
      </c>
      <c r="K95" s="158" t="n">
        <v>0</v>
      </c>
      <c r="L95" s="158" t="n">
        <v>0</v>
      </c>
      <c r="M95" s="161" t="n">
        <v>0</v>
      </c>
      <c r="N95" s="153" t="n">
        <f aca="false">SUM(F95:M95)</f>
        <v>10</v>
      </c>
      <c r="O95" s="154" t="n">
        <f aca="false">AVERAGE(F95:N95)</f>
        <v>2.22222222222222</v>
      </c>
      <c r="P95" s="155" t="n">
        <f aca="false">(N95/$N$217)*100</f>
        <v>0.0437713385275322</v>
      </c>
    </row>
    <row r="96" customFormat="false" ht="15" hidden="false" customHeight="false" outlineLevel="0" collapsed="false">
      <c r="A96" s="157" t="s">
        <v>119</v>
      </c>
      <c r="B96" s="158"/>
      <c r="C96" s="158"/>
      <c r="D96" s="158"/>
      <c r="E96" s="159"/>
      <c r="F96" s="160" t="n">
        <v>15</v>
      </c>
      <c r="G96" s="158" t="n">
        <v>8</v>
      </c>
      <c r="H96" s="149" t="n">
        <v>15</v>
      </c>
      <c r="I96" s="149" t="n">
        <v>18</v>
      </c>
      <c r="J96" s="158" t="n">
        <v>8</v>
      </c>
      <c r="K96" s="158" t="n">
        <v>10</v>
      </c>
      <c r="L96" s="158" t="n">
        <v>9</v>
      </c>
      <c r="M96" s="161" t="n">
        <v>10</v>
      </c>
      <c r="N96" s="153" t="n">
        <f aca="false">SUM(F96:M96)</f>
        <v>93</v>
      </c>
      <c r="O96" s="154" t="n">
        <f aca="false">AVERAGE(F96:N96)</f>
        <v>20.6666666666667</v>
      </c>
      <c r="P96" s="155" t="n">
        <f aca="false">(N96/$N$217)*100</f>
        <v>0.407073448306049</v>
      </c>
    </row>
    <row r="97" customFormat="false" ht="15" hidden="false" customHeight="false" outlineLevel="0" collapsed="false">
      <c r="A97" s="157" t="s">
        <v>120</v>
      </c>
      <c r="B97" s="158"/>
      <c r="C97" s="158"/>
      <c r="D97" s="158"/>
      <c r="E97" s="159"/>
      <c r="F97" s="160"/>
      <c r="G97" s="158" t="n">
        <v>0</v>
      </c>
      <c r="H97" s="149" t="n">
        <v>0</v>
      </c>
      <c r="I97" s="149" t="n">
        <v>0</v>
      </c>
      <c r="J97" s="158" t="n">
        <v>0</v>
      </c>
      <c r="K97" s="158" t="n">
        <v>0</v>
      </c>
      <c r="L97" s="158" t="n">
        <v>1</v>
      </c>
      <c r="M97" s="161" t="n">
        <v>1</v>
      </c>
      <c r="N97" s="153" t="n">
        <f aca="false">SUM(F97:M97)</f>
        <v>2</v>
      </c>
      <c r="O97" s="154" t="n">
        <f aca="false">AVERAGE(F97:N97)</f>
        <v>0.5</v>
      </c>
      <c r="P97" s="155" t="n">
        <f aca="false">(N97/$N$217)*100</f>
        <v>0.00875426770550643</v>
      </c>
    </row>
    <row r="98" customFormat="false" ht="15" hidden="false" customHeight="false" outlineLevel="0" collapsed="false">
      <c r="A98" s="157" t="s">
        <v>121</v>
      </c>
      <c r="B98" s="158"/>
      <c r="C98" s="158"/>
      <c r="D98" s="158"/>
      <c r="E98" s="159"/>
      <c r="F98" s="160" t="n">
        <v>84</v>
      </c>
      <c r="G98" s="158" t="n">
        <v>111</v>
      </c>
      <c r="H98" s="149" t="n">
        <v>71</v>
      </c>
      <c r="I98" s="149" t="n">
        <v>76</v>
      </c>
      <c r="J98" s="158" t="n">
        <v>75</v>
      </c>
      <c r="K98" s="158" t="n">
        <v>50</v>
      </c>
      <c r="L98" s="158" t="n">
        <v>67</v>
      </c>
      <c r="M98" s="161" t="n">
        <v>68</v>
      </c>
      <c r="N98" s="153" t="n">
        <f aca="false">SUM(F98:M98)</f>
        <v>602</v>
      </c>
      <c r="O98" s="154" t="n">
        <f aca="false">AVERAGE(F98:N98)</f>
        <v>133.777777777778</v>
      </c>
      <c r="P98" s="155" t="n">
        <f aca="false">(N98/$N$217)*100</f>
        <v>2.63503457935744</v>
      </c>
    </row>
    <row r="99" customFormat="false" ht="15" hidden="false" customHeight="false" outlineLevel="0" collapsed="false">
      <c r="A99" s="157" t="s">
        <v>122</v>
      </c>
      <c r="B99" s="158"/>
      <c r="C99" s="158"/>
      <c r="D99" s="158"/>
      <c r="E99" s="159"/>
      <c r="F99" s="160" t="n">
        <v>1</v>
      </c>
      <c r="G99" s="158" t="n">
        <v>0</v>
      </c>
      <c r="H99" s="149" t="n">
        <v>0</v>
      </c>
      <c r="I99" s="149" t="n">
        <v>1</v>
      </c>
      <c r="J99" s="158" t="n">
        <v>1</v>
      </c>
      <c r="K99" s="158" t="n">
        <v>0</v>
      </c>
      <c r="L99" s="158" t="n">
        <v>0</v>
      </c>
      <c r="M99" s="161" t="n">
        <v>0</v>
      </c>
      <c r="N99" s="153" t="n">
        <f aca="false">SUM(F99:M99)</f>
        <v>3</v>
      </c>
      <c r="O99" s="154" t="n">
        <f aca="false">AVERAGE(F99:N99)</f>
        <v>0.666666666666667</v>
      </c>
      <c r="P99" s="155" t="n">
        <f aca="false">(N99/$N$217)*100</f>
        <v>0.0131314015582597</v>
      </c>
    </row>
    <row r="100" customFormat="false" ht="15" hidden="false" customHeight="false" outlineLevel="0" collapsed="false">
      <c r="A100" s="157" t="s">
        <v>123</v>
      </c>
      <c r="B100" s="158"/>
      <c r="C100" s="158"/>
      <c r="D100" s="158"/>
      <c r="E100" s="159"/>
      <c r="F100" s="160"/>
      <c r="G100" s="158" t="n">
        <v>1</v>
      </c>
      <c r="H100" s="149" t="n">
        <v>0</v>
      </c>
      <c r="I100" s="149" t="n">
        <v>0</v>
      </c>
      <c r="J100" s="158" t="n">
        <v>0</v>
      </c>
      <c r="K100" s="158" t="n">
        <v>1</v>
      </c>
      <c r="L100" s="158" t="n">
        <v>0</v>
      </c>
      <c r="M100" s="161" t="n">
        <v>0</v>
      </c>
      <c r="N100" s="153" t="n">
        <f aca="false">SUM(F100:M100)</f>
        <v>2</v>
      </c>
      <c r="O100" s="154" t="n">
        <f aca="false">AVERAGE(F100:N100)</f>
        <v>0.5</v>
      </c>
      <c r="P100" s="155" t="n">
        <f aca="false">(N100/$N$217)*100</f>
        <v>0.00875426770550643</v>
      </c>
    </row>
    <row r="101" customFormat="false" ht="15" hidden="false" customHeight="false" outlineLevel="0" collapsed="false">
      <c r="A101" s="157" t="s">
        <v>124</v>
      </c>
      <c r="B101" s="158"/>
      <c r="C101" s="158"/>
      <c r="D101" s="158"/>
      <c r="E101" s="159"/>
      <c r="F101" s="160" t="n">
        <v>9</v>
      </c>
      <c r="G101" s="158" t="n">
        <v>20</v>
      </c>
      <c r="H101" s="149" t="n">
        <v>9</v>
      </c>
      <c r="I101" s="149" t="n">
        <v>19</v>
      </c>
      <c r="J101" s="158" t="n">
        <v>2</v>
      </c>
      <c r="K101" s="158" t="n">
        <v>1</v>
      </c>
      <c r="L101" s="158" t="n">
        <v>1</v>
      </c>
      <c r="M101" s="161" t="n">
        <v>0</v>
      </c>
      <c r="N101" s="153" t="n">
        <f aca="false">SUM(F101:M101)</f>
        <v>61</v>
      </c>
      <c r="O101" s="154" t="n">
        <f aca="false">AVERAGE(F101:N101)</f>
        <v>13.5555555555556</v>
      </c>
      <c r="P101" s="155" t="n">
        <f aca="false">(N101/$N$217)*100</f>
        <v>0.267005165017946</v>
      </c>
    </row>
    <row r="102" customFormat="false" ht="15" hidden="false" customHeight="false" outlineLevel="0" collapsed="false">
      <c r="A102" s="157" t="s">
        <v>125</v>
      </c>
      <c r="B102" s="158"/>
      <c r="C102" s="158"/>
      <c r="D102" s="158"/>
      <c r="E102" s="159"/>
      <c r="F102" s="160" t="n">
        <v>4</v>
      </c>
      <c r="G102" s="158" t="n">
        <v>0</v>
      </c>
      <c r="H102" s="149" t="n">
        <v>2</v>
      </c>
      <c r="I102" s="149" t="n">
        <v>1</v>
      </c>
      <c r="J102" s="158" t="n">
        <v>2</v>
      </c>
      <c r="K102" s="158" t="n">
        <v>0</v>
      </c>
      <c r="L102" s="158" t="n">
        <v>3</v>
      </c>
      <c r="M102" s="161" t="n">
        <v>6</v>
      </c>
      <c r="N102" s="153" t="n">
        <f aca="false">SUM(F102:M102)</f>
        <v>18</v>
      </c>
      <c r="O102" s="154" t="n">
        <f aca="false">AVERAGE(F102:N102)</f>
        <v>4</v>
      </c>
      <c r="P102" s="155" t="n">
        <f aca="false">(N102/$N$217)*100</f>
        <v>0.0787884093495579</v>
      </c>
    </row>
    <row r="103" customFormat="false" ht="15" hidden="false" customHeight="false" outlineLevel="0" collapsed="false">
      <c r="A103" s="157" t="s">
        <v>126</v>
      </c>
      <c r="B103" s="158"/>
      <c r="C103" s="158"/>
      <c r="D103" s="158"/>
      <c r="E103" s="159"/>
      <c r="F103" s="160" t="n">
        <v>2</v>
      </c>
      <c r="G103" s="158" t="n">
        <v>2</v>
      </c>
      <c r="H103" s="149" t="n">
        <v>0</v>
      </c>
      <c r="I103" s="149" t="n">
        <v>3</v>
      </c>
      <c r="J103" s="158" t="n">
        <v>2</v>
      </c>
      <c r="K103" s="158" t="n">
        <v>1</v>
      </c>
      <c r="L103" s="158" t="n">
        <v>0</v>
      </c>
      <c r="M103" s="161" t="n">
        <v>0</v>
      </c>
      <c r="N103" s="153" t="n">
        <f aca="false">SUM(F103:M103)</f>
        <v>10</v>
      </c>
      <c r="O103" s="154" t="n">
        <f aca="false">AVERAGE(F103:N103)</f>
        <v>2.22222222222222</v>
      </c>
      <c r="P103" s="155" t="n">
        <f aca="false">(N103/$N$217)*100</f>
        <v>0.0437713385275322</v>
      </c>
    </row>
    <row r="104" customFormat="false" ht="15" hidden="false" customHeight="false" outlineLevel="0" collapsed="false">
      <c r="A104" s="157" t="s">
        <v>127</v>
      </c>
      <c r="B104" s="158"/>
      <c r="C104" s="158"/>
      <c r="D104" s="158"/>
      <c r="E104" s="159"/>
      <c r="F104" s="160"/>
      <c r="G104" s="158" t="n">
        <v>0</v>
      </c>
      <c r="H104" s="149" t="n">
        <v>0</v>
      </c>
      <c r="I104" s="149" t="n">
        <v>0</v>
      </c>
      <c r="J104" s="158" t="n">
        <v>0</v>
      </c>
      <c r="K104" s="158" t="n">
        <v>0</v>
      </c>
      <c r="L104" s="158" t="n">
        <v>1</v>
      </c>
      <c r="M104" s="161" t="n">
        <v>0</v>
      </c>
      <c r="N104" s="153" t="n">
        <f aca="false">SUM(F104:M104)</f>
        <v>1</v>
      </c>
      <c r="O104" s="154" t="n">
        <f aca="false">AVERAGE(F104:N104)</f>
        <v>0.25</v>
      </c>
      <c r="P104" s="155" t="n">
        <f aca="false">(N104/$N$217)*100</f>
        <v>0.00437713385275322</v>
      </c>
    </row>
    <row r="105" customFormat="false" ht="15" hidden="false" customHeight="false" outlineLevel="0" collapsed="false">
      <c r="A105" s="157" t="s">
        <v>128</v>
      </c>
      <c r="B105" s="158"/>
      <c r="C105" s="158"/>
      <c r="D105" s="158"/>
      <c r="E105" s="159"/>
      <c r="F105" s="160" t="n">
        <v>4</v>
      </c>
      <c r="G105" s="158" t="n">
        <v>3</v>
      </c>
      <c r="H105" s="149" t="n">
        <v>1</v>
      </c>
      <c r="I105" s="149" t="n">
        <v>0</v>
      </c>
      <c r="J105" s="158" t="n">
        <v>4</v>
      </c>
      <c r="K105" s="158" t="n">
        <v>2</v>
      </c>
      <c r="L105" s="158" t="n">
        <v>4</v>
      </c>
      <c r="M105" s="161" t="n">
        <v>3</v>
      </c>
      <c r="N105" s="153" t="n">
        <f aca="false">SUM(F105:M105)</f>
        <v>21</v>
      </c>
      <c r="O105" s="154" t="n">
        <f aca="false">AVERAGE(F105:N105)</f>
        <v>4.66666666666667</v>
      </c>
      <c r="P105" s="155" t="n">
        <f aca="false">(N105/$N$217)*100</f>
        <v>0.0919198109078176</v>
      </c>
    </row>
    <row r="106" customFormat="false" ht="15" hidden="false" customHeight="false" outlineLevel="0" collapsed="false">
      <c r="A106" s="157" t="s">
        <v>129</v>
      </c>
      <c r="B106" s="158"/>
      <c r="C106" s="158"/>
      <c r="D106" s="158"/>
      <c r="E106" s="159"/>
      <c r="F106" s="160" t="n">
        <v>39</v>
      </c>
      <c r="G106" s="158" t="n">
        <v>25</v>
      </c>
      <c r="H106" s="149" t="n">
        <v>38</v>
      </c>
      <c r="I106" s="149" t="n">
        <v>13</v>
      </c>
      <c r="J106" s="158" t="n">
        <v>11</v>
      </c>
      <c r="K106" s="158" t="n">
        <v>14</v>
      </c>
      <c r="L106" s="158" t="n">
        <v>8</v>
      </c>
      <c r="M106" s="161" t="n">
        <v>9</v>
      </c>
      <c r="N106" s="153" t="n">
        <f aca="false">SUM(F106:M106)</f>
        <v>157</v>
      </c>
      <c r="O106" s="154" t="n">
        <f aca="false">AVERAGE(F106:N106)</f>
        <v>34.8888888888889</v>
      </c>
      <c r="P106" s="155" t="n">
        <f aca="false">(N106/$N$217)*100</f>
        <v>0.687210014882255</v>
      </c>
    </row>
    <row r="107" customFormat="false" ht="15" hidden="false" customHeight="false" outlineLevel="0" collapsed="false">
      <c r="A107" s="157" t="s">
        <v>130</v>
      </c>
      <c r="B107" s="158"/>
      <c r="C107" s="158"/>
      <c r="D107" s="158"/>
      <c r="E107" s="159"/>
      <c r="F107" s="160"/>
      <c r="G107" s="158" t="n">
        <v>1</v>
      </c>
      <c r="H107" s="149" t="n">
        <v>0</v>
      </c>
      <c r="I107" s="149" t="n">
        <v>0</v>
      </c>
      <c r="J107" s="158" t="n">
        <v>1</v>
      </c>
      <c r="K107" s="158" t="n">
        <v>0</v>
      </c>
      <c r="L107" s="158" t="n">
        <v>0</v>
      </c>
      <c r="M107" s="161" t="n">
        <v>0</v>
      </c>
      <c r="N107" s="153" t="n">
        <f aca="false">SUM(F107:M107)</f>
        <v>2</v>
      </c>
      <c r="O107" s="154" t="n">
        <f aca="false">AVERAGE(F107:N107)</f>
        <v>0.5</v>
      </c>
      <c r="P107" s="155" t="n">
        <f aca="false">(N107/$N$217)*100</f>
        <v>0.00875426770550643</v>
      </c>
    </row>
    <row r="108" customFormat="false" ht="15" hidden="false" customHeight="false" outlineLevel="0" collapsed="false">
      <c r="A108" s="157" t="s">
        <v>131</v>
      </c>
      <c r="B108" s="158"/>
      <c r="C108" s="158"/>
      <c r="D108" s="158"/>
      <c r="E108" s="159"/>
      <c r="F108" s="160"/>
      <c r="G108" s="158" t="n">
        <v>1</v>
      </c>
      <c r="H108" s="149" t="n">
        <v>0</v>
      </c>
      <c r="I108" s="149" t="n">
        <v>0</v>
      </c>
      <c r="J108" s="158" t="n">
        <v>0</v>
      </c>
      <c r="K108" s="158" t="n">
        <v>0</v>
      </c>
      <c r="L108" s="158" t="n">
        <v>0</v>
      </c>
      <c r="M108" s="161" t="n">
        <v>0</v>
      </c>
      <c r="N108" s="153" t="n">
        <f aca="false">SUM(F108:M108)</f>
        <v>1</v>
      </c>
      <c r="O108" s="154" t="n">
        <f aca="false">AVERAGE(F108:N108)</f>
        <v>0.25</v>
      </c>
      <c r="P108" s="155" t="n">
        <f aca="false">(N108/$N$217)*100</f>
        <v>0.00437713385275322</v>
      </c>
    </row>
    <row r="109" customFormat="false" ht="15" hidden="false" customHeight="false" outlineLevel="0" collapsed="false">
      <c r="A109" s="157" t="s">
        <v>132</v>
      </c>
      <c r="B109" s="158"/>
      <c r="C109" s="158"/>
      <c r="D109" s="158"/>
      <c r="E109" s="159"/>
      <c r="F109" s="160"/>
      <c r="G109" s="158" t="n">
        <v>3</v>
      </c>
      <c r="H109" s="149" t="n">
        <v>0</v>
      </c>
      <c r="I109" s="149" t="n">
        <v>0</v>
      </c>
      <c r="J109" s="158" t="n">
        <v>0</v>
      </c>
      <c r="K109" s="158" t="n">
        <v>0</v>
      </c>
      <c r="L109" s="158" t="n">
        <v>0</v>
      </c>
      <c r="M109" s="161" t="n">
        <v>0</v>
      </c>
      <c r="N109" s="153" t="n">
        <f aca="false">SUM(F109:M109)</f>
        <v>3</v>
      </c>
      <c r="O109" s="154" t="n">
        <f aca="false">AVERAGE(F109:N109)</f>
        <v>0.75</v>
      </c>
      <c r="P109" s="155" t="n">
        <f aca="false">(N109/$N$217)*100</f>
        <v>0.0131314015582597</v>
      </c>
    </row>
    <row r="110" customFormat="false" ht="15" hidden="false" customHeight="false" outlineLevel="0" collapsed="false">
      <c r="A110" s="157" t="s">
        <v>133</v>
      </c>
      <c r="B110" s="158"/>
      <c r="C110" s="158"/>
      <c r="D110" s="158"/>
      <c r="E110" s="159"/>
      <c r="F110" s="160" t="n">
        <v>105</v>
      </c>
      <c r="G110" s="158" t="n">
        <v>111</v>
      </c>
      <c r="H110" s="149" t="n">
        <v>56</v>
      </c>
      <c r="I110" s="149" t="n">
        <v>51</v>
      </c>
      <c r="J110" s="158" t="n">
        <v>44</v>
      </c>
      <c r="K110" s="158" t="n">
        <v>67</v>
      </c>
      <c r="L110" s="158" t="n">
        <v>161</v>
      </c>
      <c r="M110" s="161" t="n">
        <v>59</v>
      </c>
      <c r="N110" s="153" t="n">
        <f aca="false">SUM(F110:M110)</f>
        <v>654</v>
      </c>
      <c r="O110" s="154" t="n">
        <f aca="false">AVERAGE(F110:N110)</f>
        <v>145.333333333333</v>
      </c>
      <c r="P110" s="155" t="n">
        <f aca="false">(N110/$N$217)*100</f>
        <v>2.8626455397006</v>
      </c>
    </row>
    <row r="111" customFormat="false" ht="15" hidden="false" customHeight="false" outlineLevel="0" collapsed="false">
      <c r="A111" s="157" t="s">
        <v>134</v>
      </c>
      <c r="B111" s="158"/>
      <c r="C111" s="158"/>
      <c r="D111" s="158"/>
      <c r="E111" s="159"/>
      <c r="F111" s="160" t="n">
        <v>12</v>
      </c>
      <c r="G111" s="158" t="n">
        <v>5</v>
      </c>
      <c r="H111" s="149" t="n">
        <v>4</v>
      </c>
      <c r="I111" s="149" t="n">
        <v>1</v>
      </c>
      <c r="J111" s="158" t="n">
        <v>2</v>
      </c>
      <c r="K111" s="158" t="n">
        <v>8</v>
      </c>
      <c r="L111" s="158" t="n">
        <v>7</v>
      </c>
      <c r="M111" s="161" t="n">
        <v>5</v>
      </c>
      <c r="N111" s="153" t="n">
        <f aca="false">SUM(F111:M111)</f>
        <v>44</v>
      </c>
      <c r="O111" s="154" t="n">
        <f aca="false">AVERAGE(F111:N111)</f>
        <v>9.77777777777778</v>
      </c>
      <c r="P111" s="155" t="n">
        <f aca="false">(N111/$N$217)*100</f>
        <v>0.192593889521142</v>
      </c>
    </row>
    <row r="112" customFormat="false" ht="15" hidden="false" customHeight="false" outlineLevel="0" collapsed="false">
      <c r="A112" s="157" t="s">
        <v>135</v>
      </c>
      <c r="B112" s="158"/>
      <c r="C112" s="158"/>
      <c r="D112" s="158"/>
      <c r="E112" s="159"/>
      <c r="F112" s="160" t="n">
        <v>13</v>
      </c>
      <c r="G112" s="158" t="n">
        <v>10</v>
      </c>
      <c r="H112" s="149" t="n">
        <v>5</v>
      </c>
      <c r="I112" s="149" t="n">
        <v>4</v>
      </c>
      <c r="J112" s="158" t="n">
        <v>3</v>
      </c>
      <c r="K112" s="158" t="n">
        <v>10</v>
      </c>
      <c r="L112" s="158" t="n">
        <v>20</v>
      </c>
      <c r="M112" s="161" t="n">
        <v>8</v>
      </c>
      <c r="N112" s="153" t="n">
        <f aca="false">SUM(F112:M112)</f>
        <v>73</v>
      </c>
      <c r="O112" s="154" t="n">
        <f aca="false">AVERAGE(F112:N112)</f>
        <v>16.2222222222222</v>
      </c>
      <c r="P112" s="155" t="n">
        <f aca="false">(N112/$N$217)*100</f>
        <v>0.319530771250985</v>
      </c>
    </row>
    <row r="113" customFormat="false" ht="15" hidden="false" customHeight="false" outlineLevel="0" collapsed="false">
      <c r="A113" s="157" t="s">
        <v>136</v>
      </c>
      <c r="B113" s="158"/>
      <c r="C113" s="158"/>
      <c r="D113" s="158"/>
      <c r="E113" s="159"/>
      <c r="F113" s="160" t="n">
        <v>55</v>
      </c>
      <c r="G113" s="158" t="n">
        <v>51</v>
      </c>
      <c r="H113" s="149" t="n">
        <v>27</v>
      </c>
      <c r="I113" s="149" t="n">
        <v>21</v>
      </c>
      <c r="J113" s="158" t="n">
        <v>22</v>
      </c>
      <c r="K113" s="158" t="n">
        <v>11</v>
      </c>
      <c r="L113" s="158" t="n">
        <v>9</v>
      </c>
      <c r="M113" s="161" t="n">
        <v>5</v>
      </c>
      <c r="N113" s="153" t="n">
        <f aca="false">SUM(F113:M113)</f>
        <v>201</v>
      </c>
      <c r="O113" s="154" t="n">
        <f aca="false">AVERAGE(F113:N113)</f>
        <v>44.6666666666667</v>
      </c>
      <c r="P113" s="155" t="n">
        <f aca="false">(N113/$N$217)*100</f>
        <v>0.879803904403397</v>
      </c>
    </row>
    <row r="114" customFormat="false" ht="15" hidden="false" customHeight="false" outlineLevel="0" collapsed="false">
      <c r="A114" s="157" t="s">
        <v>137</v>
      </c>
      <c r="B114" s="158"/>
      <c r="C114" s="158"/>
      <c r="D114" s="158"/>
      <c r="E114" s="159"/>
      <c r="F114" s="160" t="n">
        <v>0</v>
      </c>
      <c r="G114" s="158" t="n">
        <v>0</v>
      </c>
      <c r="H114" s="149" t="n">
        <v>0</v>
      </c>
      <c r="I114" s="149" t="n">
        <v>0</v>
      </c>
      <c r="J114" s="158" t="n">
        <v>0</v>
      </c>
      <c r="K114" s="158" t="n">
        <v>0</v>
      </c>
      <c r="L114" s="158" t="n">
        <v>1</v>
      </c>
      <c r="M114" s="161" t="n">
        <v>0</v>
      </c>
      <c r="N114" s="153" t="n">
        <f aca="false">SUM(F114:M114)</f>
        <v>1</v>
      </c>
      <c r="O114" s="154" t="n">
        <f aca="false">AVERAGE(F114:N114)</f>
        <v>0.222222222222222</v>
      </c>
      <c r="P114" s="155" t="n">
        <f aca="false">(N114/$N$217)*100</f>
        <v>0.00437713385275322</v>
      </c>
    </row>
    <row r="115" customFormat="false" ht="15" hidden="false" customHeight="false" outlineLevel="0" collapsed="false">
      <c r="A115" s="157" t="s">
        <v>138</v>
      </c>
      <c r="B115" s="158"/>
      <c r="C115" s="158"/>
      <c r="D115" s="158"/>
      <c r="E115" s="159"/>
      <c r="F115" s="160" t="n">
        <v>0</v>
      </c>
      <c r="G115" s="158" t="n">
        <v>1</v>
      </c>
      <c r="H115" s="149" t="n">
        <v>1</v>
      </c>
      <c r="I115" s="149" t="n">
        <v>3</v>
      </c>
      <c r="J115" s="158" t="n">
        <v>0</v>
      </c>
      <c r="K115" s="158" t="n">
        <v>0</v>
      </c>
      <c r="L115" s="158" t="n">
        <v>0</v>
      </c>
      <c r="M115" s="161" t="n">
        <v>0</v>
      </c>
      <c r="N115" s="153" t="n">
        <f aca="false">SUM(F115:M115)</f>
        <v>5</v>
      </c>
      <c r="O115" s="154" t="n">
        <f aca="false">AVERAGE(F115:N115)</f>
        <v>1.11111111111111</v>
      </c>
      <c r="P115" s="155" t="n">
        <f aca="false">(N115/$N$217)*100</f>
        <v>0.0218856692637661</v>
      </c>
    </row>
    <row r="116" customFormat="false" ht="15" hidden="false" customHeight="false" outlineLevel="0" collapsed="false">
      <c r="A116" s="157" t="s">
        <v>139</v>
      </c>
      <c r="B116" s="158"/>
      <c r="C116" s="158"/>
      <c r="D116" s="158"/>
      <c r="E116" s="159"/>
      <c r="F116" s="160" t="n">
        <v>0</v>
      </c>
      <c r="G116" s="158" t="n">
        <v>0</v>
      </c>
      <c r="H116" s="149" t="n">
        <v>0</v>
      </c>
      <c r="I116" s="149" t="n">
        <v>0</v>
      </c>
      <c r="J116" s="158" t="n">
        <v>0</v>
      </c>
      <c r="K116" s="158" t="n">
        <v>0</v>
      </c>
      <c r="L116" s="158" t="n">
        <v>0</v>
      </c>
      <c r="M116" s="161" t="n">
        <v>0</v>
      </c>
      <c r="N116" s="153" t="n">
        <f aca="false">SUM(F116:M116)</f>
        <v>0</v>
      </c>
      <c r="O116" s="154" t="n">
        <f aca="false">AVERAGE(F116:N116)</f>
        <v>0</v>
      </c>
      <c r="P116" s="155" t="n">
        <f aca="false">(N116/$N$217)*100</f>
        <v>0</v>
      </c>
    </row>
    <row r="117" customFormat="false" ht="15" hidden="false" customHeight="false" outlineLevel="0" collapsed="false">
      <c r="A117" s="157" t="s">
        <v>140</v>
      </c>
      <c r="B117" s="158"/>
      <c r="C117" s="158"/>
      <c r="D117" s="158"/>
      <c r="E117" s="159"/>
      <c r="F117" s="160" t="n">
        <v>14</v>
      </c>
      <c r="G117" s="158" t="n">
        <v>16</v>
      </c>
      <c r="H117" s="149" t="n">
        <v>12</v>
      </c>
      <c r="I117" s="149" t="n">
        <v>8</v>
      </c>
      <c r="J117" s="158" t="n">
        <v>7</v>
      </c>
      <c r="K117" s="158" t="n">
        <v>13</v>
      </c>
      <c r="L117" s="158" t="n">
        <v>15</v>
      </c>
      <c r="M117" s="161" t="n">
        <v>19</v>
      </c>
      <c r="N117" s="153" t="n">
        <f aca="false">SUM(F117:M117)</f>
        <v>104</v>
      </c>
      <c r="O117" s="154" t="n">
        <f aca="false">AVERAGE(F117:N117)</f>
        <v>23.1111111111111</v>
      </c>
      <c r="P117" s="155" t="n">
        <f aca="false">(N117/$N$217)*100</f>
        <v>0.455221920686335</v>
      </c>
    </row>
    <row r="118" customFormat="false" ht="15" hidden="false" customHeight="false" outlineLevel="0" collapsed="false">
      <c r="A118" s="157" t="s">
        <v>141</v>
      </c>
      <c r="B118" s="158"/>
      <c r="C118" s="158"/>
      <c r="D118" s="158"/>
      <c r="E118" s="159"/>
      <c r="F118" s="160" t="n">
        <v>0</v>
      </c>
      <c r="G118" s="158" t="n">
        <v>0</v>
      </c>
      <c r="H118" s="149" t="n">
        <v>0</v>
      </c>
      <c r="I118" s="149" t="n">
        <v>0</v>
      </c>
      <c r="J118" s="158" t="n">
        <v>1</v>
      </c>
      <c r="K118" s="158" t="n">
        <v>0</v>
      </c>
      <c r="L118" s="158" t="n">
        <v>0</v>
      </c>
      <c r="M118" s="161" t="n">
        <v>0</v>
      </c>
      <c r="N118" s="153" t="n">
        <f aca="false">SUM(F118:M118)</f>
        <v>1</v>
      </c>
      <c r="O118" s="154" t="n">
        <f aca="false">AVERAGE(F118:N118)</f>
        <v>0.222222222222222</v>
      </c>
      <c r="P118" s="155" t="n">
        <f aca="false">(N118/$N$217)*100</f>
        <v>0.00437713385275322</v>
      </c>
    </row>
    <row r="119" customFormat="false" ht="15" hidden="false" customHeight="false" outlineLevel="0" collapsed="false">
      <c r="A119" s="157" t="s">
        <v>142</v>
      </c>
      <c r="B119" s="158"/>
      <c r="C119" s="158"/>
      <c r="D119" s="158"/>
      <c r="E119" s="159"/>
      <c r="F119" s="160" t="n">
        <v>1</v>
      </c>
      <c r="G119" s="158" t="n">
        <v>7</v>
      </c>
      <c r="H119" s="149" t="n">
        <v>11</v>
      </c>
      <c r="I119" s="149" t="n">
        <v>15</v>
      </c>
      <c r="J119" s="158" t="n">
        <v>12</v>
      </c>
      <c r="K119" s="158" t="n">
        <v>2</v>
      </c>
      <c r="L119" s="158" t="n">
        <v>0</v>
      </c>
      <c r="M119" s="161" t="n">
        <v>0</v>
      </c>
      <c r="N119" s="153" t="n">
        <f aca="false">SUM(F119:M119)</f>
        <v>48</v>
      </c>
      <c r="O119" s="154" t="n">
        <f aca="false">AVERAGE(F119:N119)</f>
        <v>10.6666666666667</v>
      </c>
      <c r="P119" s="155" t="n">
        <f aca="false">(N119/$N$217)*100</f>
        <v>0.210102424932154</v>
      </c>
    </row>
    <row r="120" customFormat="false" ht="15" hidden="false" customHeight="false" outlineLevel="0" collapsed="false">
      <c r="A120" s="157" t="s">
        <v>143</v>
      </c>
      <c r="B120" s="158"/>
      <c r="C120" s="158"/>
      <c r="D120" s="158"/>
      <c r="E120" s="159"/>
      <c r="F120" s="160" t="n">
        <v>11</v>
      </c>
      <c r="G120" s="158" t="n">
        <v>6</v>
      </c>
      <c r="H120" s="149" t="n">
        <v>2</v>
      </c>
      <c r="I120" s="149" t="n">
        <v>3</v>
      </c>
      <c r="J120" s="158" t="n">
        <v>8</v>
      </c>
      <c r="K120" s="158" t="n">
        <v>33</v>
      </c>
      <c r="L120" s="158" t="n">
        <v>91</v>
      </c>
      <c r="M120" s="161" t="n">
        <v>62</v>
      </c>
      <c r="N120" s="153" t="n">
        <f aca="false">SUM(F120:M120)</f>
        <v>216</v>
      </c>
      <c r="O120" s="154" t="n">
        <f aca="false">AVERAGE(F120:N120)</f>
        <v>48</v>
      </c>
      <c r="P120" s="155" t="n">
        <f aca="false">(N120/$N$217)*100</f>
        <v>0.945460912194695</v>
      </c>
    </row>
    <row r="121" customFormat="false" ht="15" hidden="false" customHeight="false" outlineLevel="0" collapsed="false">
      <c r="A121" s="157" t="s">
        <v>144</v>
      </c>
      <c r="B121" s="158"/>
      <c r="C121" s="158"/>
      <c r="D121" s="158"/>
      <c r="E121" s="159"/>
      <c r="F121" s="160" t="n">
        <v>1</v>
      </c>
      <c r="G121" s="158" t="n">
        <v>0</v>
      </c>
      <c r="H121" s="149" t="n">
        <v>0</v>
      </c>
      <c r="I121" s="149" t="n">
        <v>0</v>
      </c>
      <c r="J121" s="158" t="n">
        <v>0</v>
      </c>
      <c r="K121" s="158" t="n">
        <v>0</v>
      </c>
      <c r="L121" s="158" t="n">
        <v>0</v>
      </c>
      <c r="M121" s="161" t="n">
        <v>0</v>
      </c>
      <c r="N121" s="153" t="n">
        <f aca="false">SUM(F121:M121)</f>
        <v>1</v>
      </c>
      <c r="O121" s="154" t="n">
        <f aca="false">AVERAGE(F121:N121)</f>
        <v>0.222222222222222</v>
      </c>
      <c r="P121" s="155" t="n">
        <f aca="false">(N121/$N$217)*100</f>
        <v>0.00437713385275322</v>
      </c>
    </row>
    <row r="122" customFormat="false" ht="15" hidden="false" customHeight="false" outlineLevel="0" collapsed="false">
      <c r="A122" s="157" t="s">
        <v>145</v>
      </c>
      <c r="B122" s="158"/>
      <c r="C122" s="158"/>
      <c r="D122" s="158"/>
      <c r="E122" s="159"/>
      <c r="F122" s="160" t="n">
        <v>26</v>
      </c>
      <c r="G122" s="158" t="n">
        <v>0</v>
      </c>
      <c r="H122" s="149" t="n">
        <v>0</v>
      </c>
      <c r="I122" s="149" t="n">
        <v>0</v>
      </c>
      <c r="J122" s="158" t="n">
        <v>0</v>
      </c>
      <c r="K122" s="158" t="n">
        <v>0</v>
      </c>
      <c r="L122" s="158" t="n">
        <v>0</v>
      </c>
      <c r="M122" s="161" t="n">
        <v>0</v>
      </c>
      <c r="N122" s="153" t="n">
        <f aca="false">SUM(F122:M122)</f>
        <v>26</v>
      </c>
      <c r="O122" s="154" t="n">
        <f aca="false">AVERAGE(F122:N122)</f>
        <v>5.77777777777778</v>
      </c>
      <c r="P122" s="155" t="n">
        <f aca="false">(N122/$N$217)*100</f>
        <v>0.113805480171584</v>
      </c>
    </row>
    <row r="123" customFormat="false" ht="15" hidden="false" customHeight="false" outlineLevel="0" collapsed="false">
      <c r="A123" s="157" t="s">
        <v>146</v>
      </c>
      <c r="B123" s="158"/>
      <c r="C123" s="158"/>
      <c r="D123" s="158"/>
      <c r="E123" s="159"/>
      <c r="F123" s="160" t="n">
        <v>0</v>
      </c>
      <c r="G123" s="158" t="n">
        <v>0</v>
      </c>
      <c r="H123" s="149" t="n">
        <v>0</v>
      </c>
      <c r="I123" s="149" t="n">
        <v>0</v>
      </c>
      <c r="J123" s="158" t="n">
        <v>0</v>
      </c>
      <c r="K123" s="158" t="n">
        <v>0</v>
      </c>
      <c r="L123" s="158" t="n">
        <v>0</v>
      </c>
      <c r="M123" s="161" t="n">
        <v>0</v>
      </c>
      <c r="N123" s="153" t="n">
        <f aca="false">SUM(F123:M123)</f>
        <v>0</v>
      </c>
      <c r="O123" s="154" t="n">
        <f aca="false">AVERAGE(F123:N123)</f>
        <v>0</v>
      </c>
      <c r="P123" s="155" t="n">
        <f aca="false">(N123/$N$217)*100</f>
        <v>0</v>
      </c>
    </row>
    <row r="124" customFormat="false" ht="15" hidden="false" customHeight="false" outlineLevel="0" collapsed="false">
      <c r="A124" s="157" t="s">
        <v>147</v>
      </c>
      <c r="B124" s="158"/>
      <c r="C124" s="158"/>
      <c r="D124" s="158"/>
      <c r="E124" s="159"/>
      <c r="F124" s="160" t="n">
        <v>2</v>
      </c>
      <c r="G124" s="158" t="n">
        <v>1</v>
      </c>
      <c r="H124" s="149" t="n">
        <v>4</v>
      </c>
      <c r="I124" s="149" t="n">
        <v>0</v>
      </c>
      <c r="J124" s="158" t="n">
        <v>0</v>
      </c>
      <c r="K124" s="158" t="n">
        <v>0</v>
      </c>
      <c r="L124" s="158" t="n">
        <v>6</v>
      </c>
      <c r="M124" s="161" t="n">
        <v>2</v>
      </c>
      <c r="N124" s="153" t="n">
        <f aca="false">SUM(F124:M124)</f>
        <v>15</v>
      </c>
      <c r="O124" s="154" t="n">
        <f aca="false">AVERAGE(F124:N124)</f>
        <v>3.33333333333333</v>
      </c>
      <c r="P124" s="155" t="n">
        <f aca="false">(N124/$N$217)*100</f>
        <v>0.0656570077912983</v>
      </c>
    </row>
    <row r="125" customFormat="false" ht="15" hidden="false" customHeight="false" outlineLevel="0" collapsed="false">
      <c r="A125" s="157" t="s">
        <v>148</v>
      </c>
      <c r="B125" s="158"/>
      <c r="C125" s="158"/>
      <c r="D125" s="158"/>
      <c r="E125" s="159"/>
      <c r="F125" s="160" t="n">
        <v>0</v>
      </c>
      <c r="G125" s="158" t="n">
        <v>0</v>
      </c>
      <c r="H125" s="149" t="n">
        <v>1</v>
      </c>
      <c r="I125" s="149" t="n">
        <v>0</v>
      </c>
      <c r="J125" s="158" t="n">
        <v>0</v>
      </c>
      <c r="K125" s="158" t="n">
        <v>0</v>
      </c>
      <c r="L125" s="158" t="n">
        <v>0</v>
      </c>
      <c r="M125" s="161" t="n">
        <v>0</v>
      </c>
      <c r="N125" s="153" t="n">
        <f aca="false">SUM(F125:M125)</f>
        <v>1</v>
      </c>
      <c r="O125" s="154" t="n">
        <f aca="false">AVERAGE(F125:N125)</f>
        <v>0.222222222222222</v>
      </c>
      <c r="P125" s="155" t="n">
        <f aca="false">(N125/$N$217)*100</f>
        <v>0.00437713385275322</v>
      </c>
    </row>
    <row r="126" customFormat="false" ht="15" hidden="false" customHeight="false" outlineLevel="0" collapsed="false">
      <c r="A126" s="157" t="s">
        <v>149</v>
      </c>
      <c r="B126" s="158"/>
      <c r="C126" s="158"/>
      <c r="D126" s="158"/>
      <c r="E126" s="159"/>
      <c r="F126" s="160" t="n">
        <v>0</v>
      </c>
      <c r="G126" s="158" t="n">
        <v>0</v>
      </c>
      <c r="H126" s="149" t="n">
        <v>0</v>
      </c>
      <c r="I126" s="149" t="n">
        <v>0</v>
      </c>
      <c r="J126" s="158" t="n">
        <v>0</v>
      </c>
      <c r="K126" s="158" t="n">
        <v>0</v>
      </c>
      <c r="L126" s="158" t="n">
        <v>0</v>
      </c>
      <c r="M126" s="161" t="n">
        <v>1</v>
      </c>
      <c r="N126" s="153" t="n">
        <f aca="false">SUM(F126:M126)</f>
        <v>1</v>
      </c>
      <c r="O126" s="154" t="n">
        <f aca="false">AVERAGE(F126:N126)</f>
        <v>0.222222222222222</v>
      </c>
      <c r="P126" s="155" t="n">
        <f aca="false">(N126/$N$217)*100</f>
        <v>0.00437713385275322</v>
      </c>
    </row>
    <row r="127" customFormat="false" ht="15" hidden="false" customHeight="false" outlineLevel="0" collapsed="false">
      <c r="A127" s="157" t="s">
        <v>150</v>
      </c>
      <c r="B127" s="158"/>
      <c r="C127" s="158"/>
      <c r="D127" s="158"/>
      <c r="E127" s="159"/>
      <c r="F127" s="160" t="n">
        <v>22</v>
      </c>
      <c r="G127" s="158" t="n">
        <v>47</v>
      </c>
      <c r="H127" s="149" t="n">
        <v>35</v>
      </c>
      <c r="I127" s="149" t="n">
        <v>24</v>
      </c>
      <c r="J127" s="158" t="n">
        <v>23</v>
      </c>
      <c r="K127" s="158" t="n">
        <v>33</v>
      </c>
      <c r="L127" s="158" t="n">
        <v>32</v>
      </c>
      <c r="M127" s="161" t="n">
        <v>74</v>
      </c>
      <c r="N127" s="153" t="n">
        <f aca="false">SUM(F127:M127)</f>
        <v>290</v>
      </c>
      <c r="O127" s="154" t="n">
        <f aca="false">AVERAGE(F127:N127)</f>
        <v>64.4444444444444</v>
      </c>
      <c r="P127" s="155" t="n">
        <f aca="false">(N127/$N$217)*100</f>
        <v>1.26936881729843</v>
      </c>
    </row>
    <row r="128" customFormat="false" ht="15" hidden="false" customHeight="false" outlineLevel="0" collapsed="false">
      <c r="A128" s="157" t="s">
        <v>151</v>
      </c>
      <c r="B128" s="158"/>
      <c r="C128" s="158"/>
      <c r="D128" s="158"/>
      <c r="E128" s="159"/>
      <c r="F128" s="160" t="n">
        <v>23</v>
      </c>
      <c r="G128" s="158" t="n">
        <v>0</v>
      </c>
      <c r="H128" s="149" t="n">
        <v>0</v>
      </c>
      <c r="I128" s="149" t="n">
        <v>0</v>
      </c>
      <c r="J128" s="158" t="n">
        <v>0</v>
      </c>
      <c r="K128" s="158" t="n">
        <v>0</v>
      </c>
      <c r="L128" s="158" t="n">
        <v>0</v>
      </c>
      <c r="M128" s="161" t="n">
        <v>0</v>
      </c>
      <c r="N128" s="153" t="n">
        <f aca="false">SUM(F128:M128)</f>
        <v>23</v>
      </c>
      <c r="O128" s="154" t="n">
        <f aca="false">AVERAGE(F128:N128)</f>
        <v>5.11111111111111</v>
      </c>
      <c r="P128" s="155" t="n">
        <f aca="false">(N128/$N$217)*100</f>
        <v>0.100674078613324</v>
      </c>
    </row>
    <row r="129" customFormat="false" ht="15" hidden="false" customHeight="false" outlineLevel="0" collapsed="false">
      <c r="A129" s="157" t="s">
        <v>152</v>
      </c>
      <c r="B129" s="158"/>
      <c r="C129" s="158"/>
      <c r="D129" s="158"/>
      <c r="E129" s="159"/>
      <c r="F129" s="160" t="n">
        <v>117</v>
      </c>
      <c r="G129" s="158" t="n">
        <v>127</v>
      </c>
      <c r="H129" s="149" t="n">
        <v>95</v>
      </c>
      <c r="I129" s="149" t="n">
        <v>58</v>
      </c>
      <c r="J129" s="158" t="n">
        <v>56</v>
      </c>
      <c r="K129" s="158" t="n">
        <v>61</v>
      </c>
      <c r="L129" s="158" t="n">
        <v>35</v>
      </c>
      <c r="M129" s="161" t="n">
        <v>69</v>
      </c>
      <c r="N129" s="153" t="n">
        <f aca="false">SUM(F129:M129)</f>
        <v>618</v>
      </c>
      <c r="O129" s="154" t="n">
        <f aca="false">AVERAGE(F129:N129)</f>
        <v>137.333333333333</v>
      </c>
      <c r="P129" s="155" t="n">
        <f aca="false">(N129/$N$217)*100</f>
        <v>2.70506872100149</v>
      </c>
    </row>
    <row r="130" customFormat="false" ht="15" hidden="false" customHeight="false" outlineLevel="0" collapsed="false">
      <c r="A130" s="157" t="s">
        <v>153</v>
      </c>
      <c r="B130" s="158"/>
      <c r="C130" s="158"/>
      <c r="D130" s="158"/>
      <c r="E130" s="159"/>
      <c r="F130" s="160" t="n">
        <v>18</v>
      </c>
      <c r="G130" s="158" t="n">
        <v>12</v>
      </c>
      <c r="H130" s="149" t="n">
        <v>10</v>
      </c>
      <c r="I130" s="149" t="n">
        <v>9</v>
      </c>
      <c r="J130" s="158" t="n">
        <v>4</v>
      </c>
      <c r="K130" s="158" t="n">
        <v>1</v>
      </c>
      <c r="L130" s="158" t="n">
        <v>13</v>
      </c>
      <c r="M130" s="161" t="n">
        <v>5</v>
      </c>
      <c r="N130" s="153" t="n">
        <f aca="false">SUM(F130:M130)</f>
        <v>72</v>
      </c>
      <c r="O130" s="154" t="n">
        <f aca="false">AVERAGE(F130:N130)</f>
        <v>16</v>
      </c>
      <c r="P130" s="155" t="n">
        <f aca="false">(N130/$N$217)*100</f>
        <v>0.315153637398232</v>
      </c>
    </row>
    <row r="131" customFormat="false" ht="15" hidden="false" customHeight="false" outlineLevel="0" collapsed="false">
      <c r="A131" s="157" t="s">
        <v>154</v>
      </c>
      <c r="B131" s="158"/>
      <c r="C131" s="158"/>
      <c r="D131" s="158"/>
      <c r="E131" s="159"/>
      <c r="F131" s="160" t="n">
        <v>0</v>
      </c>
      <c r="G131" s="158" t="n">
        <v>2</v>
      </c>
      <c r="H131" s="149" t="n">
        <v>2</v>
      </c>
      <c r="I131" s="149" t="n">
        <v>1</v>
      </c>
      <c r="J131" s="158" t="n">
        <v>0</v>
      </c>
      <c r="K131" s="158" t="n">
        <v>0</v>
      </c>
      <c r="L131" s="158" t="n">
        <v>0</v>
      </c>
      <c r="M131" s="161" t="n">
        <v>1</v>
      </c>
      <c r="N131" s="153" t="n">
        <f aca="false">SUM(F131:M131)</f>
        <v>6</v>
      </c>
      <c r="O131" s="154" t="n">
        <f aca="false">AVERAGE(F131:N131)</f>
        <v>1.33333333333333</v>
      </c>
      <c r="P131" s="155" t="n">
        <f aca="false">(N131/$N$217)*100</f>
        <v>0.0262628031165193</v>
      </c>
    </row>
    <row r="132" customFormat="false" ht="15" hidden="false" customHeight="false" outlineLevel="0" collapsed="false">
      <c r="A132" s="157" t="s">
        <v>155</v>
      </c>
      <c r="B132" s="158"/>
      <c r="C132" s="158"/>
      <c r="D132" s="158"/>
      <c r="E132" s="159"/>
      <c r="F132" s="160" t="n">
        <v>10</v>
      </c>
      <c r="G132" s="158" t="n">
        <v>0</v>
      </c>
      <c r="H132" s="149" t="n">
        <v>0</v>
      </c>
      <c r="I132" s="149" t="n">
        <v>0</v>
      </c>
      <c r="J132" s="158" t="n">
        <v>0</v>
      </c>
      <c r="K132" s="158" t="n">
        <v>0</v>
      </c>
      <c r="L132" s="158" t="n">
        <v>0</v>
      </c>
      <c r="M132" s="161" t="n">
        <v>0</v>
      </c>
      <c r="N132" s="153" t="n">
        <f aca="false">SUM(F132:M132)</f>
        <v>10</v>
      </c>
      <c r="O132" s="154" t="n">
        <f aca="false">AVERAGE(F132:N132)</f>
        <v>2.22222222222222</v>
      </c>
      <c r="P132" s="155" t="n">
        <f aca="false">(N132/$N$217)*100</f>
        <v>0.0437713385275322</v>
      </c>
    </row>
    <row r="133" customFormat="false" ht="15" hidden="false" customHeight="false" outlineLevel="0" collapsed="false">
      <c r="A133" s="157" t="s">
        <v>156</v>
      </c>
      <c r="B133" s="158"/>
      <c r="C133" s="158"/>
      <c r="D133" s="158"/>
      <c r="E133" s="159"/>
      <c r="F133" s="160" t="n">
        <v>3</v>
      </c>
      <c r="G133" s="158" t="n">
        <v>0</v>
      </c>
      <c r="H133" s="149" t="n">
        <v>0</v>
      </c>
      <c r="I133" s="149" t="n">
        <v>2</v>
      </c>
      <c r="J133" s="158" t="n">
        <v>0</v>
      </c>
      <c r="K133" s="158" t="n">
        <v>0</v>
      </c>
      <c r="L133" s="158" t="n">
        <v>1</v>
      </c>
      <c r="M133" s="161" t="n">
        <v>1</v>
      </c>
      <c r="N133" s="153" t="n">
        <f aca="false">SUM(F133:M133)</f>
        <v>7</v>
      </c>
      <c r="O133" s="154" t="n">
        <f aca="false">AVERAGE(F133:N133)</f>
        <v>1.55555555555556</v>
      </c>
      <c r="P133" s="155" t="n">
        <f aca="false">(N133/$N$217)*100</f>
        <v>0.0306399369692725</v>
      </c>
    </row>
    <row r="134" customFormat="false" ht="15" hidden="false" customHeight="false" outlineLevel="0" collapsed="false">
      <c r="A134" s="157" t="s">
        <v>157</v>
      </c>
      <c r="B134" s="158"/>
      <c r="C134" s="158"/>
      <c r="D134" s="158"/>
      <c r="E134" s="159"/>
      <c r="F134" s="160" t="n">
        <v>5</v>
      </c>
      <c r="G134" s="158" t="n">
        <v>16</v>
      </c>
      <c r="H134" s="149" t="n">
        <v>8</v>
      </c>
      <c r="I134" s="149" t="n">
        <v>10</v>
      </c>
      <c r="J134" s="158" t="n">
        <v>3</v>
      </c>
      <c r="K134" s="158" t="n">
        <v>4</v>
      </c>
      <c r="L134" s="158" t="n">
        <v>11</v>
      </c>
      <c r="M134" s="161" t="n">
        <v>2</v>
      </c>
      <c r="N134" s="153" t="n">
        <f aca="false">SUM(F134:M134)</f>
        <v>59</v>
      </c>
      <c r="O134" s="154" t="n">
        <f aca="false">AVERAGE(F134:N134)</f>
        <v>13.1111111111111</v>
      </c>
      <c r="P134" s="155" t="n">
        <f aca="false">(N134/$N$217)*100</f>
        <v>0.25825089731244</v>
      </c>
    </row>
    <row r="135" customFormat="false" ht="15" hidden="false" customHeight="false" outlineLevel="0" collapsed="false">
      <c r="A135" s="157" t="s">
        <v>158</v>
      </c>
      <c r="B135" s="158"/>
      <c r="C135" s="158"/>
      <c r="D135" s="158"/>
      <c r="E135" s="159"/>
      <c r="F135" s="160" t="n">
        <v>3</v>
      </c>
      <c r="G135" s="158" t="n">
        <v>5</v>
      </c>
      <c r="H135" s="149" t="n">
        <v>7</v>
      </c>
      <c r="I135" s="149" t="n">
        <v>10</v>
      </c>
      <c r="J135" s="158" t="n">
        <v>6</v>
      </c>
      <c r="K135" s="158" t="n">
        <v>13</v>
      </c>
      <c r="L135" s="158" t="n">
        <v>11</v>
      </c>
      <c r="M135" s="161" t="n">
        <v>6</v>
      </c>
      <c r="N135" s="153" t="n">
        <f aca="false">SUM(F135:M135)</f>
        <v>61</v>
      </c>
      <c r="O135" s="154" t="n">
        <f aca="false">AVERAGE(F135:N135)</f>
        <v>13.5555555555556</v>
      </c>
      <c r="P135" s="155" t="n">
        <f aca="false">(N135/$N$217)*100</f>
        <v>0.267005165017946</v>
      </c>
    </row>
    <row r="136" customFormat="false" ht="15" hidden="false" customHeight="false" outlineLevel="0" collapsed="false">
      <c r="A136" s="157" t="s">
        <v>159</v>
      </c>
      <c r="B136" s="158"/>
      <c r="C136" s="158"/>
      <c r="D136" s="158"/>
      <c r="E136" s="159"/>
      <c r="F136" s="160" t="n">
        <v>0</v>
      </c>
      <c r="G136" s="158" t="n">
        <v>0</v>
      </c>
      <c r="H136" s="149" t="n">
        <v>1</v>
      </c>
      <c r="I136" s="149" t="n">
        <v>0</v>
      </c>
      <c r="J136" s="158" t="n">
        <v>0</v>
      </c>
      <c r="K136" s="158" t="n">
        <v>0</v>
      </c>
      <c r="L136" s="158" t="n">
        <v>1</v>
      </c>
      <c r="M136" s="161" t="n">
        <v>0</v>
      </c>
      <c r="N136" s="153" t="n">
        <f aca="false">SUM(F136:M136)</f>
        <v>2</v>
      </c>
      <c r="O136" s="154" t="n">
        <f aca="false">AVERAGE(F136:N136)</f>
        <v>0.444444444444444</v>
      </c>
      <c r="P136" s="155" t="n">
        <f aca="false">(N136/$N$217)*100</f>
        <v>0.00875426770550643</v>
      </c>
    </row>
    <row r="137" customFormat="false" ht="15" hidden="false" customHeight="false" outlineLevel="0" collapsed="false">
      <c r="A137" s="157" t="s">
        <v>160</v>
      </c>
      <c r="B137" s="158"/>
      <c r="C137" s="158"/>
      <c r="D137" s="158"/>
      <c r="E137" s="159"/>
      <c r="F137" s="160" t="n">
        <v>2</v>
      </c>
      <c r="G137" s="158" t="n">
        <v>5</v>
      </c>
      <c r="H137" s="149" t="n">
        <v>5</v>
      </c>
      <c r="I137" s="149" t="n">
        <v>3</v>
      </c>
      <c r="J137" s="158" t="n">
        <v>8</v>
      </c>
      <c r="K137" s="158" t="n">
        <v>4</v>
      </c>
      <c r="L137" s="158" t="n">
        <v>2</v>
      </c>
      <c r="M137" s="161" t="n">
        <v>3</v>
      </c>
      <c r="N137" s="153" t="n">
        <f aca="false">SUM(F137:M137)</f>
        <v>32</v>
      </c>
      <c r="O137" s="154" t="n">
        <f aca="false">AVERAGE(F137:N137)</f>
        <v>7.11111111111111</v>
      </c>
      <c r="P137" s="155" t="n">
        <f aca="false">(N137/$N$217)*100</f>
        <v>0.140068283288103</v>
      </c>
    </row>
    <row r="138" customFormat="false" ht="15" hidden="false" customHeight="false" outlineLevel="0" collapsed="false">
      <c r="A138" s="157" t="s">
        <v>161</v>
      </c>
      <c r="B138" s="158"/>
      <c r="C138" s="158"/>
      <c r="D138" s="158"/>
      <c r="E138" s="159"/>
      <c r="F138" s="160" t="n">
        <v>0</v>
      </c>
      <c r="G138" s="158" t="n">
        <v>1</v>
      </c>
      <c r="H138" s="149" t="n">
        <v>0</v>
      </c>
      <c r="I138" s="149" t="n">
        <v>1</v>
      </c>
      <c r="J138" s="158" t="n">
        <v>0</v>
      </c>
      <c r="K138" s="158" t="n">
        <v>0</v>
      </c>
      <c r="L138" s="158" t="n">
        <v>3</v>
      </c>
      <c r="M138" s="161" t="n">
        <v>0</v>
      </c>
      <c r="N138" s="153" t="n">
        <f aca="false">SUM(F138:M138)</f>
        <v>5</v>
      </c>
      <c r="O138" s="154" t="n">
        <f aca="false">AVERAGE(F138:N138)</f>
        <v>1.11111111111111</v>
      </c>
      <c r="P138" s="155" t="n">
        <f aca="false">(N138/$N$217)*100</f>
        <v>0.0218856692637661</v>
      </c>
    </row>
    <row r="139" customFormat="false" ht="15" hidden="false" customHeight="false" outlineLevel="0" collapsed="false">
      <c r="A139" s="157" t="s">
        <v>162</v>
      </c>
      <c r="B139" s="158"/>
      <c r="C139" s="158"/>
      <c r="D139" s="158"/>
      <c r="E139" s="159"/>
      <c r="F139" s="160" t="n">
        <v>1</v>
      </c>
      <c r="G139" s="158" t="n">
        <v>1</v>
      </c>
      <c r="H139" s="149" t="n">
        <v>0</v>
      </c>
      <c r="I139" s="149" t="n">
        <v>0</v>
      </c>
      <c r="J139" s="158" t="n">
        <v>3</v>
      </c>
      <c r="K139" s="158" t="n">
        <v>0</v>
      </c>
      <c r="L139" s="158" t="n">
        <v>1</v>
      </c>
      <c r="M139" s="161" t="n">
        <v>0</v>
      </c>
      <c r="N139" s="153" t="n">
        <f aca="false">SUM(F139:M139)</f>
        <v>6</v>
      </c>
      <c r="O139" s="154" t="n">
        <f aca="false">AVERAGE(F139:N139)</f>
        <v>1.33333333333333</v>
      </c>
      <c r="P139" s="155" t="n">
        <f aca="false">(N139/$N$217)*100</f>
        <v>0.0262628031165193</v>
      </c>
    </row>
    <row r="140" customFormat="false" ht="15" hidden="false" customHeight="false" outlineLevel="0" collapsed="false">
      <c r="A140" s="157" t="s">
        <v>163</v>
      </c>
      <c r="B140" s="158"/>
      <c r="C140" s="158"/>
      <c r="D140" s="158"/>
      <c r="E140" s="159"/>
      <c r="F140" s="160" t="n">
        <v>5</v>
      </c>
      <c r="G140" s="158" t="n">
        <v>0</v>
      </c>
      <c r="H140" s="149" t="n">
        <v>2</v>
      </c>
      <c r="I140" s="149" t="n">
        <v>1</v>
      </c>
      <c r="J140" s="158" t="n">
        <v>5</v>
      </c>
      <c r="K140" s="158" t="n">
        <v>0</v>
      </c>
      <c r="L140" s="158" t="n">
        <v>1</v>
      </c>
      <c r="M140" s="161" t="n">
        <v>10</v>
      </c>
      <c r="N140" s="153" t="n">
        <f aca="false">SUM(F140:M140)</f>
        <v>24</v>
      </c>
      <c r="O140" s="154" t="n">
        <f aca="false">AVERAGE(F140:N140)</f>
        <v>5.33333333333333</v>
      </c>
      <c r="P140" s="155" t="n">
        <f aca="false">(N140/$N$217)*100</f>
        <v>0.105051212466077</v>
      </c>
    </row>
    <row r="141" customFormat="false" ht="15" hidden="false" customHeight="false" outlineLevel="0" collapsed="false">
      <c r="A141" s="157" t="s">
        <v>164</v>
      </c>
      <c r="B141" s="158"/>
      <c r="C141" s="158"/>
      <c r="D141" s="158"/>
      <c r="E141" s="159"/>
      <c r="F141" s="160" t="n">
        <v>0</v>
      </c>
      <c r="G141" s="158" t="n">
        <v>0</v>
      </c>
      <c r="H141" s="149" t="n">
        <v>0</v>
      </c>
      <c r="I141" s="149" t="n">
        <v>1</v>
      </c>
      <c r="J141" s="158" t="n">
        <v>0</v>
      </c>
      <c r="K141" s="158" t="n">
        <v>0</v>
      </c>
      <c r="L141" s="158" t="n">
        <v>0</v>
      </c>
      <c r="M141" s="161" t="n">
        <v>0</v>
      </c>
      <c r="N141" s="153" t="n">
        <f aca="false">SUM(F141:M141)</f>
        <v>1</v>
      </c>
      <c r="O141" s="154" t="n">
        <f aca="false">AVERAGE(F141:N141)</f>
        <v>0.222222222222222</v>
      </c>
      <c r="P141" s="155" t="n">
        <f aca="false">(N141/$N$217)*100</f>
        <v>0.00437713385275322</v>
      </c>
    </row>
    <row r="142" customFormat="false" ht="15" hidden="false" customHeight="false" outlineLevel="0" collapsed="false">
      <c r="A142" s="157" t="s">
        <v>165</v>
      </c>
      <c r="B142" s="158"/>
      <c r="C142" s="158"/>
      <c r="D142" s="158"/>
      <c r="E142" s="159"/>
      <c r="F142" s="160" t="n">
        <v>1</v>
      </c>
      <c r="G142" s="158" t="n">
        <v>2</v>
      </c>
      <c r="H142" s="149" t="n">
        <v>3</v>
      </c>
      <c r="I142" s="149" t="n">
        <v>1</v>
      </c>
      <c r="J142" s="158" t="n">
        <v>0</v>
      </c>
      <c r="K142" s="158" t="n">
        <v>5</v>
      </c>
      <c r="L142" s="158" t="n">
        <v>4</v>
      </c>
      <c r="M142" s="161" t="n">
        <v>6</v>
      </c>
      <c r="N142" s="153" t="n">
        <f aca="false">SUM(F142:M142)</f>
        <v>22</v>
      </c>
      <c r="O142" s="154" t="n">
        <f aca="false">AVERAGE(F142:N142)</f>
        <v>4.88888888888889</v>
      </c>
      <c r="P142" s="155" t="n">
        <f aca="false">(N142/$N$217)*100</f>
        <v>0.0962969447605708</v>
      </c>
    </row>
    <row r="143" customFormat="false" ht="15" hidden="false" customHeight="false" outlineLevel="0" collapsed="false">
      <c r="A143" s="157" t="s">
        <v>166</v>
      </c>
      <c r="B143" s="158"/>
      <c r="C143" s="158"/>
      <c r="D143" s="158"/>
      <c r="E143" s="159"/>
      <c r="F143" s="160" t="n">
        <v>3</v>
      </c>
      <c r="G143" s="158" t="n">
        <v>6</v>
      </c>
      <c r="H143" s="149" t="n">
        <v>6</v>
      </c>
      <c r="I143" s="149" t="n">
        <v>9</v>
      </c>
      <c r="J143" s="158" t="n">
        <v>6</v>
      </c>
      <c r="K143" s="158" t="n">
        <v>11</v>
      </c>
      <c r="L143" s="158" t="n">
        <v>11</v>
      </c>
      <c r="M143" s="161" t="n">
        <v>3</v>
      </c>
      <c r="N143" s="153" t="n">
        <f aca="false">SUM(F143:M143)</f>
        <v>55</v>
      </c>
      <c r="O143" s="154" t="n">
        <f aca="false">AVERAGE(F143:N143)</f>
        <v>12.2222222222222</v>
      </c>
      <c r="P143" s="155" t="n">
        <f aca="false">(N143/$N$217)*100</f>
        <v>0.240742361901427</v>
      </c>
    </row>
    <row r="144" customFormat="false" ht="15" hidden="false" customHeight="false" outlineLevel="0" collapsed="false">
      <c r="A144" s="157" t="s">
        <v>167</v>
      </c>
      <c r="B144" s="158"/>
      <c r="C144" s="158"/>
      <c r="D144" s="158"/>
      <c r="E144" s="159"/>
      <c r="F144" s="160" t="n">
        <v>0</v>
      </c>
      <c r="G144" s="158" t="n">
        <v>2</v>
      </c>
      <c r="H144" s="149" t="n">
        <v>0</v>
      </c>
      <c r="I144" s="149" t="n">
        <v>0</v>
      </c>
      <c r="J144" s="158" t="n">
        <v>0</v>
      </c>
      <c r="K144" s="158" t="n">
        <v>0</v>
      </c>
      <c r="L144" s="158" t="n">
        <v>0</v>
      </c>
      <c r="M144" s="161" t="n">
        <v>1</v>
      </c>
      <c r="N144" s="153" t="n">
        <f aca="false">SUM(F144:M144)</f>
        <v>3</v>
      </c>
      <c r="O144" s="154" t="n">
        <f aca="false">AVERAGE(F144:N144)</f>
        <v>0.666666666666667</v>
      </c>
      <c r="P144" s="155" t="n">
        <f aca="false">(N144/$N$217)*100</f>
        <v>0.0131314015582597</v>
      </c>
    </row>
    <row r="145" customFormat="false" ht="15" hidden="false" customHeight="false" outlineLevel="0" collapsed="false">
      <c r="A145" s="157" t="s">
        <v>168</v>
      </c>
      <c r="B145" s="158"/>
      <c r="C145" s="158"/>
      <c r="D145" s="158"/>
      <c r="E145" s="159"/>
      <c r="F145" s="160" t="n">
        <v>1</v>
      </c>
      <c r="G145" s="158" t="n">
        <v>3</v>
      </c>
      <c r="H145" s="149" t="n">
        <v>1</v>
      </c>
      <c r="I145" s="149" t="n">
        <v>1</v>
      </c>
      <c r="J145" s="158" t="n">
        <v>0</v>
      </c>
      <c r="K145" s="158" t="n">
        <v>3</v>
      </c>
      <c r="L145" s="158" t="n">
        <v>2</v>
      </c>
      <c r="M145" s="161" t="n">
        <v>5</v>
      </c>
      <c r="N145" s="153" t="n">
        <f aca="false">SUM(F145:M145)</f>
        <v>16</v>
      </c>
      <c r="O145" s="154" t="n">
        <f aca="false">AVERAGE(F145:N145)</f>
        <v>3.55555555555556</v>
      </c>
      <c r="P145" s="155" t="n">
        <f aca="false">(N145/$N$217)*100</f>
        <v>0.0700341416440515</v>
      </c>
    </row>
    <row r="146" customFormat="false" ht="15" hidden="false" customHeight="false" outlineLevel="0" collapsed="false">
      <c r="A146" s="157" t="s">
        <v>169</v>
      </c>
      <c r="B146" s="158"/>
      <c r="C146" s="158"/>
      <c r="D146" s="158"/>
      <c r="E146" s="159"/>
      <c r="F146" s="160" t="n">
        <v>1</v>
      </c>
      <c r="G146" s="158" t="n">
        <v>0</v>
      </c>
      <c r="H146" s="149" t="n">
        <v>1</v>
      </c>
      <c r="I146" s="149" t="n">
        <v>0</v>
      </c>
      <c r="J146" s="158" t="n">
        <v>1</v>
      </c>
      <c r="K146" s="158" t="n">
        <v>1</v>
      </c>
      <c r="L146" s="158" t="n">
        <v>3</v>
      </c>
      <c r="M146" s="161" t="n">
        <v>0</v>
      </c>
      <c r="N146" s="153" t="n">
        <f aca="false">SUM(F146:M146)</f>
        <v>7</v>
      </c>
      <c r="O146" s="154" t="n">
        <f aca="false">AVERAGE(F146:N146)</f>
        <v>1.55555555555556</v>
      </c>
      <c r="P146" s="155" t="n">
        <f aca="false">(N146/$N$217)*100</f>
        <v>0.0306399369692725</v>
      </c>
    </row>
    <row r="147" customFormat="false" ht="15" hidden="false" customHeight="false" outlineLevel="0" collapsed="false">
      <c r="A147" s="157" t="s">
        <v>170</v>
      </c>
      <c r="B147" s="158"/>
      <c r="C147" s="158"/>
      <c r="D147" s="158"/>
      <c r="E147" s="159"/>
      <c r="F147" s="160" t="n">
        <v>1</v>
      </c>
      <c r="G147" s="158" t="n">
        <v>1</v>
      </c>
      <c r="H147" s="149" t="n">
        <v>3</v>
      </c>
      <c r="I147" s="149" t="n">
        <v>2</v>
      </c>
      <c r="J147" s="158" t="n">
        <v>1</v>
      </c>
      <c r="K147" s="158" t="n">
        <v>7</v>
      </c>
      <c r="L147" s="158" t="n">
        <v>3</v>
      </c>
      <c r="M147" s="161" t="n">
        <v>7</v>
      </c>
      <c r="N147" s="153" t="n">
        <f aca="false">SUM(F147:M147)</f>
        <v>25</v>
      </c>
      <c r="O147" s="154" t="n">
        <f aca="false">AVERAGE(F147:N147)</f>
        <v>5.55555555555556</v>
      </c>
      <c r="P147" s="155" t="n">
        <f aca="false">(N147/$N$217)*100</f>
        <v>0.10942834631883</v>
      </c>
    </row>
    <row r="148" customFormat="false" ht="15" hidden="false" customHeight="false" outlineLevel="0" collapsed="false">
      <c r="A148" s="157" t="s">
        <v>171</v>
      </c>
      <c r="B148" s="158"/>
      <c r="C148" s="158"/>
      <c r="D148" s="158"/>
      <c r="E148" s="159"/>
      <c r="F148" s="160" t="n">
        <v>0</v>
      </c>
      <c r="G148" s="158" t="n">
        <v>1</v>
      </c>
      <c r="H148" s="149" t="n">
        <v>0</v>
      </c>
      <c r="I148" s="149" t="n">
        <v>0</v>
      </c>
      <c r="J148" s="158" t="n">
        <v>0</v>
      </c>
      <c r="K148" s="158" t="n">
        <v>1</v>
      </c>
      <c r="L148" s="158" t="n">
        <v>1</v>
      </c>
      <c r="M148" s="161" t="n">
        <v>0</v>
      </c>
      <c r="N148" s="153" t="n">
        <f aca="false">SUM(F148:M148)</f>
        <v>3</v>
      </c>
      <c r="O148" s="154" t="n">
        <f aca="false">AVERAGE(F148:N148)</f>
        <v>0.666666666666667</v>
      </c>
      <c r="P148" s="155" t="n">
        <f aca="false">(N148/$N$217)*100</f>
        <v>0.0131314015582597</v>
      </c>
    </row>
    <row r="149" customFormat="false" ht="15" hidden="false" customHeight="false" outlineLevel="0" collapsed="false">
      <c r="A149" s="157" t="s">
        <v>172</v>
      </c>
      <c r="B149" s="158"/>
      <c r="C149" s="158"/>
      <c r="D149" s="158"/>
      <c r="E149" s="159"/>
      <c r="F149" s="160" t="n">
        <v>2</v>
      </c>
      <c r="G149" s="158" t="n">
        <v>0</v>
      </c>
      <c r="H149" s="149" t="n">
        <v>0</v>
      </c>
      <c r="I149" s="149" t="n">
        <v>0</v>
      </c>
      <c r="J149" s="158" t="n">
        <v>0</v>
      </c>
      <c r="K149" s="158" t="n">
        <v>3</v>
      </c>
      <c r="L149" s="158" t="n">
        <v>0</v>
      </c>
      <c r="M149" s="161" t="n">
        <v>0</v>
      </c>
      <c r="N149" s="153" t="n">
        <f aca="false">SUM(F149:M149)</f>
        <v>5</v>
      </c>
      <c r="O149" s="154" t="n">
        <f aca="false">AVERAGE(F149:N149)</f>
        <v>1.11111111111111</v>
      </c>
      <c r="P149" s="155" t="n">
        <f aca="false">(N149/$N$217)*100</f>
        <v>0.0218856692637661</v>
      </c>
    </row>
    <row r="150" customFormat="false" ht="15" hidden="false" customHeight="false" outlineLevel="0" collapsed="false">
      <c r="A150" s="157" t="s">
        <v>173</v>
      </c>
      <c r="B150" s="158"/>
      <c r="C150" s="158"/>
      <c r="D150" s="158"/>
      <c r="E150" s="159"/>
      <c r="F150" s="160" t="n">
        <v>6</v>
      </c>
      <c r="G150" s="158" t="n">
        <v>3</v>
      </c>
      <c r="H150" s="149" t="n">
        <v>4</v>
      </c>
      <c r="I150" s="149" t="n">
        <v>1</v>
      </c>
      <c r="J150" s="158" t="n">
        <v>7</v>
      </c>
      <c r="K150" s="158" t="n">
        <v>12</v>
      </c>
      <c r="L150" s="158" t="n">
        <v>3</v>
      </c>
      <c r="M150" s="161" t="n">
        <v>9</v>
      </c>
      <c r="N150" s="153" t="n">
        <f aca="false">SUM(F150:M150)</f>
        <v>45</v>
      </c>
      <c r="O150" s="154" t="n">
        <f aca="false">AVERAGE(F150:N150)</f>
        <v>10</v>
      </c>
      <c r="P150" s="155" t="n">
        <f aca="false">(N150/$N$217)*100</f>
        <v>0.196971023373895</v>
      </c>
    </row>
    <row r="151" customFormat="false" ht="15" hidden="false" customHeight="false" outlineLevel="0" collapsed="false">
      <c r="A151" s="157" t="s">
        <v>174</v>
      </c>
      <c r="B151" s="158"/>
      <c r="C151" s="158"/>
      <c r="D151" s="158"/>
      <c r="E151" s="159"/>
      <c r="F151" s="160" t="n">
        <v>0</v>
      </c>
      <c r="G151" s="158" t="n">
        <v>0</v>
      </c>
      <c r="H151" s="149" t="n">
        <v>0</v>
      </c>
      <c r="I151" s="149" t="n">
        <v>0</v>
      </c>
      <c r="J151" s="158" t="n">
        <v>0</v>
      </c>
      <c r="K151" s="158" t="n">
        <v>1</v>
      </c>
      <c r="L151" s="158" t="n">
        <v>0</v>
      </c>
      <c r="M151" s="161" t="n">
        <v>0</v>
      </c>
      <c r="N151" s="153" t="n">
        <f aca="false">SUM(F151:M151)</f>
        <v>1</v>
      </c>
      <c r="O151" s="154" t="n">
        <f aca="false">AVERAGE(F151:N151)</f>
        <v>0.222222222222222</v>
      </c>
      <c r="P151" s="155" t="n">
        <f aca="false">(N151/$N$217)*100</f>
        <v>0.00437713385275322</v>
      </c>
    </row>
    <row r="152" customFormat="false" ht="15" hidden="false" customHeight="false" outlineLevel="0" collapsed="false">
      <c r="A152" s="157" t="s">
        <v>175</v>
      </c>
      <c r="B152" s="158"/>
      <c r="C152" s="158"/>
      <c r="D152" s="158"/>
      <c r="E152" s="159"/>
      <c r="F152" s="160" t="n">
        <v>3</v>
      </c>
      <c r="G152" s="158" t="n">
        <v>4</v>
      </c>
      <c r="H152" s="149" t="n">
        <v>2</v>
      </c>
      <c r="I152" s="149" t="n">
        <v>2</v>
      </c>
      <c r="J152" s="158" t="n">
        <v>6</v>
      </c>
      <c r="K152" s="158" t="n">
        <v>5</v>
      </c>
      <c r="L152" s="158" t="n">
        <v>6</v>
      </c>
      <c r="M152" s="161" t="n">
        <v>2</v>
      </c>
      <c r="N152" s="153" t="n">
        <f aca="false">SUM(F152:M152)</f>
        <v>30</v>
      </c>
      <c r="O152" s="154" t="n">
        <f aca="false">AVERAGE(F152:N152)</f>
        <v>6.66666666666667</v>
      </c>
      <c r="P152" s="155" t="n">
        <f aca="false">(N152/$N$217)*100</f>
        <v>0.131314015582597</v>
      </c>
    </row>
    <row r="153" customFormat="false" ht="15" hidden="false" customHeight="false" outlineLevel="0" collapsed="false">
      <c r="A153" s="157" t="s">
        <v>176</v>
      </c>
      <c r="B153" s="158"/>
      <c r="C153" s="158"/>
      <c r="D153" s="158"/>
      <c r="E153" s="159"/>
      <c r="F153" s="160" t="n">
        <v>0</v>
      </c>
      <c r="G153" s="158" t="n">
        <v>0</v>
      </c>
      <c r="H153" s="149" t="n">
        <v>0</v>
      </c>
      <c r="I153" s="149" t="n">
        <v>0</v>
      </c>
      <c r="J153" s="158" t="n">
        <v>3</v>
      </c>
      <c r="K153" s="158" t="n">
        <v>1</v>
      </c>
      <c r="L153" s="158" t="n">
        <v>3</v>
      </c>
      <c r="M153" s="162" t="n">
        <v>0</v>
      </c>
      <c r="N153" s="153" t="n">
        <f aca="false">SUM(F153:M153)</f>
        <v>7</v>
      </c>
      <c r="O153" s="154" t="n">
        <f aca="false">AVERAGE(F153:N153)</f>
        <v>1.55555555555556</v>
      </c>
      <c r="P153" s="155" t="n">
        <f aca="false">(N153/$N$217)*100</f>
        <v>0.0306399369692725</v>
      </c>
    </row>
    <row r="154" s="137" customFormat="true" ht="15" hidden="false" customHeight="false" outlineLevel="0" collapsed="false">
      <c r="A154" s="157" t="s">
        <v>177</v>
      </c>
      <c r="B154" s="158"/>
      <c r="C154" s="158"/>
      <c r="D154" s="158"/>
      <c r="E154" s="159"/>
      <c r="F154" s="160" t="n">
        <v>0</v>
      </c>
      <c r="G154" s="158" t="n">
        <v>0</v>
      </c>
      <c r="H154" s="149" t="n">
        <v>0</v>
      </c>
      <c r="I154" s="149" t="n">
        <v>0</v>
      </c>
      <c r="J154" s="158" t="n">
        <v>0</v>
      </c>
      <c r="K154" s="158" t="n">
        <v>0</v>
      </c>
      <c r="L154" s="158" t="n">
        <v>0</v>
      </c>
      <c r="M154" s="161" t="n">
        <v>1</v>
      </c>
      <c r="N154" s="153" t="n">
        <f aca="false">SUM(F154:M154)</f>
        <v>1</v>
      </c>
      <c r="O154" s="154" t="n">
        <f aca="false">AVERAGE(F154:N154)</f>
        <v>0.222222222222222</v>
      </c>
      <c r="P154" s="155" t="n">
        <f aca="false">(N154/$N$217)*100</f>
        <v>0.00437713385275322</v>
      </c>
    </row>
    <row r="155" s="137" customFormat="true" ht="15" hidden="false" customHeight="false" outlineLevel="0" collapsed="false">
      <c r="A155" s="157" t="s">
        <v>178</v>
      </c>
      <c r="B155" s="158"/>
      <c r="C155" s="158"/>
      <c r="D155" s="158"/>
      <c r="E155" s="159"/>
      <c r="F155" s="160" t="n">
        <v>33</v>
      </c>
      <c r="G155" s="158" t="n">
        <v>10</v>
      </c>
      <c r="H155" s="149" t="n">
        <v>5</v>
      </c>
      <c r="I155" s="149" t="n">
        <v>8</v>
      </c>
      <c r="J155" s="158" t="n">
        <v>12</v>
      </c>
      <c r="K155" s="158" t="n">
        <v>8</v>
      </c>
      <c r="L155" s="158" t="n">
        <v>9</v>
      </c>
      <c r="M155" s="162" t="n">
        <v>11</v>
      </c>
      <c r="N155" s="153" t="n">
        <f aca="false">SUM(F155:M155)</f>
        <v>96</v>
      </c>
      <c r="O155" s="154" t="n">
        <f aca="false">AVERAGE(F155:N155)</f>
        <v>21.3333333333333</v>
      </c>
      <c r="P155" s="155" t="n">
        <f aca="false">(N155/$N$217)*100</f>
        <v>0.420204849864309</v>
      </c>
    </row>
    <row r="156" s="137" customFormat="true" ht="15" hidden="false" customHeight="false" outlineLevel="0" collapsed="false">
      <c r="A156" s="157" t="s">
        <v>179</v>
      </c>
      <c r="B156" s="158"/>
      <c r="C156" s="158"/>
      <c r="D156" s="158"/>
      <c r="E156" s="159"/>
      <c r="F156" s="160" t="n">
        <v>0</v>
      </c>
      <c r="G156" s="158" t="n">
        <v>1</v>
      </c>
      <c r="H156" s="149" t="n">
        <v>0</v>
      </c>
      <c r="I156" s="149" t="n">
        <v>0</v>
      </c>
      <c r="J156" s="158" t="n">
        <v>0</v>
      </c>
      <c r="K156" s="158" t="n">
        <v>0</v>
      </c>
      <c r="L156" s="158" t="n">
        <v>0</v>
      </c>
      <c r="M156" s="162" t="n">
        <v>0</v>
      </c>
      <c r="N156" s="153" t="n">
        <f aca="false">SUM(F156:M156)</f>
        <v>1</v>
      </c>
      <c r="O156" s="154" t="n">
        <f aca="false">AVERAGE(F156:N156)</f>
        <v>0.222222222222222</v>
      </c>
      <c r="P156" s="155" t="n">
        <f aca="false">(N156/$N$217)*100</f>
        <v>0.00437713385275322</v>
      </c>
    </row>
    <row r="157" s="137" customFormat="true" ht="15" hidden="false" customHeight="false" outlineLevel="0" collapsed="false">
      <c r="A157" s="157" t="s">
        <v>180</v>
      </c>
      <c r="B157" s="158"/>
      <c r="C157" s="158"/>
      <c r="D157" s="158"/>
      <c r="E157" s="159"/>
      <c r="F157" s="160" t="n">
        <v>121</v>
      </c>
      <c r="G157" s="158" t="n">
        <v>145</v>
      </c>
      <c r="H157" s="149" t="n">
        <v>155</v>
      </c>
      <c r="I157" s="149" t="n">
        <v>397</v>
      </c>
      <c r="J157" s="158" t="n">
        <v>465</v>
      </c>
      <c r="K157" s="158" t="n">
        <v>315</v>
      </c>
      <c r="L157" s="158" t="n">
        <v>0</v>
      </c>
      <c r="M157" s="162" t="n">
        <v>0</v>
      </c>
      <c r="N157" s="153" t="n">
        <f aca="false">SUM(F157:M157)</f>
        <v>1598</v>
      </c>
      <c r="O157" s="154" t="n">
        <f aca="false">AVERAGE(F157:N157)</f>
        <v>355.111111111111</v>
      </c>
      <c r="P157" s="155" t="n">
        <f aca="false">(N157/$N$217)*100</f>
        <v>6.99465989669964</v>
      </c>
    </row>
    <row r="158" customFormat="false" ht="15" hidden="false" customHeight="false" outlineLevel="0" collapsed="false">
      <c r="A158" s="157" t="s">
        <v>181</v>
      </c>
      <c r="B158" s="158"/>
      <c r="C158" s="158"/>
      <c r="D158" s="158"/>
      <c r="E158" s="159"/>
      <c r="F158" s="160" t="n">
        <v>3</v>
      </c>
      <c r="G158" s="158" t="n">
        <v>4</v>
      </c>
      <c r="H158" s="149" t="n">
        <v>16</v>
      </c>
      <c r="I158" s="149" t="n">
        <v>3</v>
      </c>
      <c r="J158" s="158" t="n">
        <v>3</v>
      </c>
      <c r="K158" s="158" t="n">
        <v>4</v>
      </c>
      <c r="L158" s="158" t="n">
        <v>2</v>
      </c>
      <c r="M158" s="161" t="n">
        <v>3</v>
      </c>
      <c r="N158" s="153" t="n">
        <f aca="false">SUM(F158:M158)</f>
        <v>38</v>
      </c>
      <c r="O158" s="154" t="n">
        <f aca="false">AVERAGE(F158:N158)</f>
        <v>8.44444444444445</v>
      </c>
      <c r="P158" s="155" t="n">
        <f aca="false">(N158/$N$217)*100</f>
        <v>0.166331086404622</v>
      </c>
    </row>
    <row r="159" customFormat="false" ht="15" hidden="false" customHeight="false" outlineLevel="0" collapsed="false">
      <c r="A159" s="157" t="s">
        <v>182</v>
      </c>
      <c r="B159" s="158"/>
      <c r="C159" s="158"/>
      <c r="D159" s="158"/>
      <c r="E159" s="159"/>
      <c r="F159" s="160" t="n">
        <v>12</v>
      </c>
      <c r="G159" s="158" t="n">
        <v>14</v>
      </c>
      <c r="H159" s="149" t="n">
        <v>2</v>
      </c>
      <c r="I159" s="149" t="n">
        <v>0</v>
      </c>
      <c r="J159" s="158" t="n">
        <v>1</v>
      </c>
      <c r="K159" s="158" t="n">
        <v>3</v>
      </c>
      <c r="L159" s="158" t="n">
        <v>2</v>
      </c>
      <c r="M159" s="161" t="n">
        <v>7</v>
      </c>
      <c r="N159" s="153" t="n">
        <f aca="false">SUM(F159:M159)</f>
        <v>41</v>
      </c>
      <c r="O159" s="154" t="n">
        <f aca="false">AVERAGE(F159:N159)</f>
        <v>9.11111111111111</v>
      </c>
      <c r="P159" s="155" t="n">
        <f aca="false">(N159/$N$217)*100</f>
        <v>0.179462487962882</v>
      </c>
    </row>
    <row r="160" customFormat="false" ht="15" hidden="false" customHeight="false" outlineLevel="0" collapsed="false">
      <c r="A160" s="157" t="s">
        <v>183</v>
      </c>
      <c r="B160" s="158"/>
      <c r="C160" s="158"/>
      <c r="D160" s="158"/>
      <c r="E160" s="159"/>
      <c r="F160" s="160" t="n">
        <v>0</v>
      </c>
      <c r="G160" s="158" t="n">
        <v>0</v>
      </c>
      <c r="H160" s="149" t="n">
        <v>0</v>
      </c>
      <c r="I160" s="149" t="n">
        <v>2</v>
      </c>
      <c r="J160" s="158" t="n">
        <v>0</v>
      </c>
      <c r="K160" s="158" t="n">
        <v>0</v>
      </c>
      <c r="L160" s="158" t="n">
        <v>1</v>
      </c>
      <c r="M160" s="161" t="n">
        <v>0</v>
      </c>
      <c r="N160" s="153" t="n">
        <f aca="false">SUM(F160:M160)</f>
        <v>3</v>
      </c>
      <c r="O160" s="154" t="n">
        <f aca="false">AVERAGE(F160:N160)</f>
        <v>0.666666666666667</v>
      </c>
      <c r="P160" s="155" t="n">
        <f aca="false">(N160/$N$217)*100</f>
        <v>0.0131314015582597</v>
      </c>
    </row>
    <row r="161" customFormat="false" ht="15" hidden="false" customHeight="false" outlineLevel="0" collapsed="false">
      <c r="A161" s="157" t="s">
        <v>184</v>
      </c>
      <c r="B161" s="158"/>
      <c r="C161" s="158"/>
      <c r="D161" s="158"/>
      <c r="E161" s="159"/>
      <c r="F161" s="160" t="n">
        <v>1</v>
      </c>
      <c r="G161" s="158" t="n">
        <v>0</v>
      </c>
      <c r="H161" s="149" t="n">
        <v>0</v>
      </c>
      <c r="I161" s="149" t="n">
        <v>0</v>
      </c>
      <c r="J161" s="158" t="n">
        <v>0</v>
      </c>
      <c r="K161" s="158" t="n">
        <v>0</v>
      </c>
      <c r="L161" s="158" t="n">
        <v>0</v>
      </c>
      <c r="M161" s="161" t="n">
        <v>0</v>
      </c>
      <c r="N161" s="153" t="n">
        <f aca="false">SUM(F161:M161)</f>
        <v>1</v>
      </c>
      <c r="O161" s="154" t="n">
        <f aca="false">AVERAGE(F161:N161)</f>
        <v>0.222222222222222</v>
      </c>
      <c r="P161" s="155" t="n">
        <f aca="false">(N161/$N$217)*100</f>
        <v>0.00437713385275322</v>
      </c>
    </row>
    <row r="162" customFormat="false" ht="15" hidden="false" customHeight="false" outlineLevel="0" collapsed="false">
      <c r="A162" s="157" t="s">
        <v>185</v>
      </c>
      <c r="B162" s="158"/>
      <c r="C162" s="158"/>
      <c r="D162" s="158"/>
      <c r="E162" s="159"/>
      <c r="F162" s="160" t="n">
        <v>1</v>
      </c>
      <c r="G162" s="158" t="n">
        <v>1</v>
      </c>
      <c r="H162" s="149" t="n">
        <v>1</v>
      </c>
      <c r="I162" s="149" t="n">
        <v>0</v>
      </c>
      <c r="J162" s="158" t="n">
        <v>0</v>
      </c>
      <c r="K162" s="158" t="n">
        <v>2</v>
      </c>
      <c r="L162" s="158" t="n">
        <v>1</v>
      </c>
      <c r="M162" s="161" t="n">
        <v>0</v>
      </c>
      <c r="N162" s="153" t="n">
        <f aca="false">SUM(F162:M162)</f>
        <v>6</v>
      </c>
      <c r="O162" s="154" t="n">
        <f aca="false">AVERAGE(F162:N162)</f>
        <v>1.33333333333333</v>
      </c>
      <c r="P162" s="155" t="n">
        <f aca="false">(N162/$N$217)*100</f>
        <v>0.0262628031165193</v>
      </c>
    </row>
    <row r="163" customFormat="false" ht="15" hidden="false" customHeight="false" outlineLevel="0" collapsed="false">
      <c r="A163" s="157" t="s">
        <v>186</v>
      </c>
      <c r="B163" s="158"/>
      <c r="C163" s="158"/>
      <c r="D163" s="158"/>
      <c r="E163" s="159"/>
      <c r="F163" s="160" t="n">
        <v>0</v>
      </c>
      <c r="G163" s="158" t="n">
        <v>1</v>
      </c>
      <c r="H163" s="149" t="n">
        <v>1</v>
      </c>
      <c r="I163" s="149" t="n">
        <v>0</v>
      </c>
      <c r="J163" s="158" t="n">
        <v>0</v>
      </c>
      <c r="K163" s="158" t="n">
        <v>3</v>
      </c>
      <c r="L163" s="158" t="n">
        <v>0</v>
      </c>
      <c r="M163" s="161" t="n">
        <v>0</v>
      </c>
      <c r="N163" s="153" t="n">
        <f aca="false">SUM(F163:M163)</f>
        <v>5</v>
      </c>
      <c r="O163" s="154" t="n">
        <f aca="false">AVERAGE(F163:N163)</f>
        <v>1.11111111111111</v>
      </c>
      <c r="P163" s="155" t="n">
        <f aca="false">(N163/$N$217)*100</f>
        <v>0.0218856692637661</v>
      </c>
    </row>
    <row r="164" customFormat="false" ht="15" hidden="false" customHeight="false" outlineLevel="0" collapsed="false">
      <c r="A164" s="157" t="s">
        <v>187</v>
      </c>
      <c r="B164" s="158"/>
      <c r="C164" s="158"/>
      <c r="D164" s="158"/>
      <c r="E164" s="159"/>
      <c r="F164" s="160" t="n">
        <v>0</v>
      </c>
      <c r="G164" s="158" t="n">
        <v>0</v>
      </c>
      <c r="H164" s="149" t="n">
        <v>0</v>
      </c>
      <c r="I164" s="149" t="n">
        <v>0</v>
      </c>
      <c r="J164" s="158" t="n">
        <v>0</v>
      </c>
      <c r="K164" s="158" t="n">
        <v>0</v>
      </c>
      <c r="L164" s="158" t="n">
        <v>0</v>
      </c>
      <c r="M164" s="161" t="n">
        <v>0</v>
      </c>
      <c r="N164" s="153" t="n">
        <f aca="false">SUM(F164:M164)</f>
        <v>0</v>
      </c>
      <c r="O164" s="154" t="n">
        <f aca="false">AVERAGE(F164:N164)</f>
        <v>0</v>
      </c>
      <c r="P164" s="155" t="n">
        <f aca="false">(N164/$N$217)*100</f>
        <v>0</v>
      </c>
    </row>
    <row r="165" customFormat="false" ht="15" hidden="false" customHeight="false" outlineLevel="0" collapsed="false">
      <c r="A165" s="157" t="s">
        <v>188</v>
      </c>
      <c r="B165" s="158"/>
      <c r="C165" s="158"/>
      <c r="D165" s="158"/>
      <c r="E165" s="159"/>
      <c r="F165" s="160" t="n">
        <v>10</v>
      </c>
      <c r="G165" s="158" t="n">
        <v>5</v>
      </c>
      <c r="H165" s="149" t="n">
        <v>8</v>
      </c>
      <c r="I165" s="149" t="n">
        <v>8</v>
      </c>
      <c r="J165" s="158" t="n">
        <v>6</v>
      </c>
      <c r="K165" s="158" t="n">
        <v>7</v>
      </c>
      <c r="L165" s="158" t="n">
        <v>8</v>
      </c>
      <c r="M165" s="161" t="n">
        <v>5</v>
      </c>
      <c r="N165" s="153" t="n">
        <f aca="false">SUM(F165:M165)</f>
        <v>57</v>
      </c>
      <c r="O165" s="154" t="n">
        <f aca="false">AVERAGE(F165:N165)</f>
        <v>12.6666666666667</v>
      </c>
      <c r="P165" s="155" t="n">
        <f aca="false">(N165/$N$217)*100</f>
        <v>0.249496629606933</v>
      </c>
    </row>
    <row r="166" customFormat="false" ht="15" hidden="false" customHeight="false" outlineLevel="0" collapsed="false">
      <c r="A166" s="157" t="s">
        <v>189</v>
      </c>
      <c r="B166" s="158"/>
      <c r="C166" s="158"/>
      <c r="D166" s="158"/>
      <c r="E166" s="159"/>
      <c r="F166" s="160" t="n">
        <v>81</v>
      </c>
      <c r="G166" s="158" t="n">
        <v>113</v>
      </c>
      <c r="H166" s="149" t="n">
        <v>80</v>
      </c>
      <c r="I166" s="149" t="n">
        <v>37</v>
      </c>
      <c r="J166" s="158" t="n">
        <v>50</v>
      </c>
      <c r="K166" s="158" t="n">
        <v>104</v>
      </c>
      <c r="L166" s="158" t="n">
        <v>136</v>
      </c>
      <c r="M166" s="161" t="n">
        <v>137</v>
      </c>
      <c r="N166" s="153" t="n">
        <f aca="false">SUM(F166:M166)</f>
        <v>738</v>
      </c>
      <c r="O166" s="154" t="n">
        <f aca="false">AVERAGE(F166:N166)</f>
        <v>164</v>
      </c>
      <c r="P166" s="155" t="n">
        <f aca="false">(N166/$N$217)*100</f>
        <v>3.23032478333187</v>
      </c>
    </row>
    <row r="167" customFormat="false" ht="15" hidden="false" customHeight="false" outlineLevel="0" collapsed="false">
      <c r="A167" s="157" t="s">
        <v>190</v>
      </c>
      <c r="B167" s="158"/>
      <c r="C167" s="158"/>
      <c r="D167" s="158"/>
      <c r="E167" s="159"/>
      <c r="F167" s="160" t="n">
        <v>63</v>
      </c>
      <c r="G167" s="158" t="n">
        <v>47</v>
      </c>
      <c r="H167" s="149" t="n">
        <v>50</v>
      </c>
      <c r="I167" s="149" t="n">
        <v>39</v>
      </c>
      <c r="J167" s="158" t="n">
        <v>32</v>
      </c>
      <c r="K167" s="158" t="n">
        <v>69</v>
      </c>
      <c r="L167" s="158" t="n">
        <v>60</v>
      </c>
      <c r="M167" s="161" t="n">
        <v>56</v>
      </c>
      <c r="N167" s="153" t="n">
        <f aca="false">SUM(F167:M167)</f>
        <v>416</v>
      </c>
      <c r="O167" s="154" t="n">
        <f aca="false">AVERAGE(F167:N167)</f>
        <v>92.4444444444444</v>
      </c>
      <c r="P167" s="155" t="n">
        <f aca="false">(N167/$N$217)*100</f>
        <v>1.82088768274534</v>
      </c>
    </row>
    <row r="168" customFormat="false" ht="15" hidden="false" customHeight="false" outlineLevel="0" collapsed="false">
      <c r="A168" s="157" t="s">
        <v>191</v>
      </c>
      <c r="B168" s="158"/>
      <c r="C168" s="158"/>
      <c r="D168" s="158"/>
      <c r="E168" s="159"/>
      <c r="F168" s="160" t="n">
        <v>6</v>
      </c>
      <c r="G168" s="158" t="n">
        <v>17</v>
      </c>
      <c r="H168" s="149" t="n">
        <v>14</v>
      </c>
      <c r="I168" s="149" t="n">
        <v>12</v>
      </c>
      <c r="J168" s="158" t="n">
        <v>6</v>
      </c>
      <c r="K168" s="158" t="n">
        <v>15</v>
      </c>
      <c r="L168" s="158" t="n">
        <v>6</v>
      </c>
      <c r="M168" s="161" t="n">
        <v>14</v>
      </c>
      <c r="N168" s="153" t="n">
        <f aca="false">SUM(F168:M168)</f>
        <v>90</v>
      </c>
      <c r="O168" s="154" t="n">
        <f aca="false">AVERAGE(F168:N168)</f>
        <v>20</v>
      </c>
      <c r="P168" s="155" t="n">
        <f aca="false">(N168/$N$217)*100</f>
        <v>0.39394204674779</v>
      </c>
    </row>
    <row r="169" customFormat="false" ht="15" hidden="false" customHeight="false" outlineLevel="0" collapsed="false">
      <c r="A169" s="157" t="s">
        <v>192</v>
      </c>
      <c r="B169" s="158"/>
      <c r="C169" s="158"/>
      <c r="D169" s="158"/>
      <c r="E169" s="159"/>
      <c r="F169" s="160" t="n">
        <v>52</v>
      </c>
      <c r="G169" s="158" t="n">
        <v>21</v>
      </c>
      <c r="H169" s="149" t="n">
        <v>19</v>
      </c>
      <c r="I169" s="149" t="n">
        <v>8</v>
      </c>
      <c r="J169" s="158" t="n">
        <v>5</v>
      </c>
      <c r="K169" s="158" t="n">
        <v>0</v>
      </c>
      <c r="L169" s="158" t="n">
        <v>2</v>
      </c>
      <c r="M169" s="161" t="n">
        <v>0</v>
      </c>
      <c r="N169" s="153" t="n">
        <f aca="false">SUM(F169:M169)</f>
        <v>107</v>
      </c>
      <c r="O169" s="154" t="n">
        <f aca="false">AVERAGE(F169:N169)</f>
        <v>23.7777777777778</v>
      </c>
      <c r="P169" s="155" t="n">
        <f aca="false">(N169/$N$217)*100</f>
        <v>0.468353322244594</v>
      </c>
    </row>
    <row r="170" customFormat="false" ht="15" hidden="false" customHeight="false" outlineLevel="0" collapsed="false">
      <c r="A170" s="157" t="s">
        <v>193</v>
      </c>
      <c r="B170" s="158"/>
      <c r="C170" s="158"/>
      <c r="D170" s="158"/>
      <c r="E170" s="159"/>
      <c r="F170" s="160" t="n">
        <v>12</v>
      </c>
      <c r="G170" s="158" t="n">
        <v>9</v>
      </c>
      <c r="H170" s="149" t="n">
        <v>13</v>
      </c>
      <c r="I170" s="149" t="n">
        <v>9</v>
      </c>
      <c r="J170" s="158" t="n">
        <v>14</v>
      </c>
      <c r="K170" s="158" t="n">
        <v>22</v>
      </c>
      <c r="L170" s="158" t="n">
        <v>18</v>
      </c>
      <c r="M170" s="161" t="n">
        <v>9</v>
      </c>
      <c r="N170" s="153" t="n">
        <f aca="false">SUM(F170:M170)</f>
        <v>106</v>
      </c>
      <c r="O170" s="154" t="n">
        <f aca="false">AVERAGE(F170:N170)</f>
        <v>23.5555555555556</v>
      </c>
      <c r="P170" s="155" t="n">
        <f aca="false">(N170/$N$217)*100</f>
        <v>0.463976188391841</v>
      </c>
    </row>
    <row r="171" customFormat="false" ht="15" hidden="false" customHeight="false" outlineLevel="0" collapsed="false">
      <c r="A171" s="157" t="s">
        <v>194</v>
      </c>
      <c r="B171" s="158"/>
      <c r="C171" s="158"/>
      <c r="D171" s="158"/>
      <c r="E171" s="159"/>
      <c r="F171" s="160" t="n">
        <v>1</v>
      </c>
      <c r="G171" s="158" t="n">
        <v>0</v>
      </c>
      <c r="H171" s="149" t="n">
        <v>0</v>
      </c>
      <c r="I171" s="149" t="n">
        <v>0</v>
      </c>
      <c r="J171" s="158" t="n">
        <v>0</v>
      </c>
      <c r="K171" s="158" t="n">
        <v>0</v>
      </c>
      <c r="L171" s="158" t="n">
        <v>0</v>
      </c>
      <c r="M171" s="161" t="n">
        <v>0</v>
      </c>
      <c r="N171" s="153" t="n">
        <f aca="false">SUM(F171:M171)</f>
        <v>1</v>
      </c>
      <c r="O171" s="154" t="n">
        <f aca="false">AVERAGE(F171:N171)</f>
        <v>0.222222222222222</v>
      </c>
      <c r="P171" s="155" t="n">
        <f aca="false">(N171/$N$217)*100</f>
        <v>0.00437713385275322</v>
      </c>
    </row>
    <row r="172" customFormat="false" ht="15" hidden="false" customHeight="false" outlineLevel="0" collapsed="false">
      <c r="A172" s="157" t="s">
        <v>195</v>
      </c>
      <c r="B172" s="158"/>
      <c r="C172" s="158"/>
      <c r="D172" s="158"/>
      <c r="E172" s="159"/>
      <c r="F172" s="160" t="n">
        <v>72</v>
      </c>
      <c r="G172" s="158" t="n">
        <v>60</v>
      </c>
      <c r="H172" s="149" t="n">
        <v>38</v>
      </c>
      <c r="I172" s="149" t="n">
        <v>29</v>
      </c>
      <c r="J172" s="158" t="n">
        <v>33</v>
      </c>
      <c r="K172" s="158" t="n">
        <v>64</v>
      </c>
      <c r="L172" s="158" t="n">
        <v>65</v>
      </c>
      <c r="M172" s="161" t="n">
        <v>103</v>
      </c>
      <c r="N172" s="153" t="n">
        <f aca="false">SUM(F172:M172)</f>
        <v>464</v>
      </c>
      <c r="O172" s="154" t="n">
        <f aca="false">AVERAGE(F172:N172)</f>
        <v>103.111111111111</v>
      </c>
      <c r="P172" s="155" t="n">
        <f aca="false">(N172/$N$217)*100</f>
        <v>2.03099010767749</v>
      </c>
    </row>
    <row r="173" customFormat="false" ht="15" hidden="false" customHeight="false" outlineLevel="0" collapsed="false">
      <c r="A173" s="157" t="s">
        <v>196</v>
      </c>
      <c r="B173" s="158"/>
      <c r="C173" s="158"/>
      <c r="D173" s="158"/>
      <c r="E173" s="159"/>
      <c r="F173" s="160" t="n">
        <v>0</v>
      </c>
      <c r="G173" s="158" t="n">
        <v>0</v>
      </c>
      <c r="H173" s="149" t="n">
        <v>0</v>
      </c>
      <c r="I173" s="149" t="n">
        <v>11</v>
      </c>
      <c r="J173" s="158" t="n">
        <v>0</v>
      </c>
      <c r="K173" s="158" t="n">
        <v>0</v>
      </c>
      <c r="L173" s="158" t="n">
        <v>0</v>
      </c>
      <c r="M173" s="161" t="n">
        <v>0</v>
      </c>
      <c r="N173" s="153" t="n">
        <f aca="false">SUM(F173:M173)</f>
        <v>11</v>
      </c>
      <c r="O173" s="154" t="n">
        <f aca="false">AVERAGE(F173:N173)</f>
        <v>2.44444444444444</v>
      </c>
      <c r="P173" s="155" t="n">
        <f aca="false">(N173/$N$217)*100</f>
        <v>0.0481484723802854</v>
      </c>
    </row>
    <row r="174" customFormat="false" ht="15" hidden="false" customHeight="false" outlineLevel="0" collapsed="false">
      <c r="A174" s="157" t="s">
        <v>197</v>
      </c>
      <c r="B174" s="158"/>
      <c r="C174" s="158"/>
      <c r="D174" s="158"/>
      <c r="E174" s="159"/>
      <c r="F174" s="160" t="n">
        <v>3</v>
      </c>
      <c r="G174" s="158" t="n">
        <v>8</v>
      </c>
      <c r="H174" s="149" t="n">
        <v>6</v>
      </c>
      <c r="I174" s="149" t="n">
        <v>0</v>
      </c>
      <c r="J174" s="158" t="n">
        <v>20</v>
      </c>
      <c r="K174" s="158" t="n">
        <v>12</v>
      </c>
      <c r="L174" s="158" t="n">
        <v>2</v>
      </c>
      <c r="M174" s="161" t="n">
        <v>4</v>
      </c>
      <c r="N174" s="153" t="n">
        <f aca="false">SUM(F174:M174)</f>
        <v>55</v>
      </c>
      <c r="O174" s="154" t="n">
        <f aca="false">AVERAGE(F174:N174)</f>
        <v>12.2222222222222</v>
      </c>
      <c r="P174" s="155" t="n">
        <f aca="false">(N174/$N$217)*100</f>
        <v>0.240742361901427</v>
      </c>
    </row>
    <row r="175" customFormat="false" ht="15" hidden="false" customHeight="false" outlineLevel="0" collapsed="false">
      <c r="A175" s="157" t="s">
        <v>198</v>
      </c>
      <c r="B175" s="158"/>
      <c r="C175" s="158"/>
      <c r="D175" s="158"/>
      <c r="E175" s="159"/>
      <c r="F175" s="160" t="n">
        <v>0</v>
      </c>
      <c r="G175" s="158" t="n">
        <v>0</v>
      </c>
      <c r="H175" s="149" t="n">
        <v>0</v>
      </c>
      <c r="I175" s="149" t="n">
        <v>0</v>
      </c>
      <c r="J175" s="158" t="n">
        <v>0</v>
      </c>
      <c r="K175" s="158" t="n">
        <v>1</v>
      </c>
      <c r="L175" s="158" t="n">
        <v>0</v>
      </c>
      <c r="M175" s="161" t="n">
        <v>0</v>
      </c>
      <c r="N175" s="153" t="n">
        <f aca="false">SUM(F175:M175)</f>
        <v>1</v>
      </c>
      <c r="O175" s="154" t="n">
        <f aca="false">AVERAGE(F175:N175)</f>
        <v>0.222222222222222</v>
      </c>
      <c r="P175" s="155" t="n">
        <f aca="false">(N175/$N$217)*100</f>
        <v>0.00437713385275322</v>
      </c>
    </row>
    <row r="176" customFormat="false" ht="15" hidden="false" customHeight="false" outlineLevel="0" collapsed="false">
      <c r="A176" s="157" t="s">
        <v>199</v>
      </c>
      <c r="B176" s="158"/>
      <c r="C176" s="158"/>
      <c r="D176" s="158"/>
      <c r="E176" s="159"/>
      <c r="F176" s="160" t="n">
        <v>0</v>
      </c>
      <c r="G176" s="158" t="n">
        <v>0</v>
      </c>
      <c r="H176" s="149" t="n">
        <v>0</v>
      </c>
      <c r="I176" s="149" t="n">
        <v>1</v>
      </c>
      <c r="J176" s="158" t="n">
        <v>0</v>
      </c>
      <c r="K176" s="158" t="n">
        <v>0</v>
      </c>
      <c r="L176" s="158" t="n">
        <v>0</v>
      </c>
      <c r="M176" s="161" t="n">
        <v>1</v>
      </c>
      <c r="N176" s="153" t="n">
        <f aca="false">SUM(F176:M176)</f>
        <v>2</v>
      </c>
      <c r="O176" s="154" t="n">
        <f aca="false">AVERAGE(F176:N176)</f>
        <v>0.444444444444444</v>
      </c>
      <c r="P176" s="155" t="n">
        <f aca="false">(N176/$N$217)*100</f>
        <v>0.00875426770550643</v>
      </c>
    </row>
    <row r="177" customFormat="false" ht="15" hidden="false" customHeight="false" outlineLevel="0" collapsed="false">
      <c r="A177" s="157" t="s">
        <v>200</v>
      </c>
      <c r="B177" s="158"/>
      <c r="C177" s="158"/>
      <c r="D177" s="158"/>
      <c r="E177" s="159"/>
      <c r="F177" s="160" t="n">
        <v>0</v>
      </c>
      <c r="G177" s="158" t="n">
        <v>0</v>
      </c>
      <c r="H177" s="149" t="n">
        <v>0</v>
      </c>
      <c r="I177" s="149" t="n">
        <v>0</v>
      </c>
      <c r="J177" s="158" t="n">
        <v>0</v>
      </c>
      <c r="K177" s="158" t="n">
        <v>0</v>
      </c>
      <c r="L177" s="158" t="n">
        <v>0</v>
      </c>
      <c r="M177" s="161" t="n">
        <v>0</v>
      </c>
      <c r="N177" s="153" t="n">
        <f aca="false">SUM(F177:M177)</f>
        <v>0</v>
      </c>
      <c r="O177" s="154" t="n">
        <f aca="false">AVERAGE(F177:N177)</f>
        <v>0</v>
      </c>
      <c r="P177" s="155" t="n">
        <f aca="false">(N177/$N$217)*100</f>
        <v>0</v>
      </c>
    </row>
    <row r="178" customFormat="false" ht="15" hidden="false" customHeight="false" outlineLevel="0" collapsed="false">
      <c r="A178" s="157" t="s">
        <v>201</v>
      </c>
      <c r="B178" s="158"/>
      <c r="C178" s="158"/>
      <c r="D178" s="158"/>
      <c r="E178" s="159"/>
      <c r="F178" s="160" t="n">
        <v>0</v>
      </c>
      <c r="G178" s="158" t="n">
        <v>1</v>
      </c>
      <c r="H178" s="149" t="n">
        <v>0</v>
      </c>
      <c r="I178" s="149" t="n">
        <v>0</v>
      </c>
      <c r="J178" s="158" t="n">
        <v>0</v>
      </c>
      <c r="K178" s="158" t="n">
        <v>0</v>
      </c>
      <c r="L178" s="158" t="n">
        <v>0</v>
      </c>
      <c r="M178" s="161" t="n">
        <v>0</v>
      </c>
      <c r="N178" s="153" t="n">
        <f aca="false">SUM(F178:M178)</f>
        <v>1</v>
      </c>
      <c r="O178" s="154" t="n">
        <f aca="false">AVERAGE(F178:N178)</f>
        <v>0.222222222222222</v>
      </c>
      <c r="P178" s="155" t="n">
        <f aca="false">(N178/$N$217)*100</f>
        <v>0.00437713385275322</v>
      </c>
    </row>
    <row r="179" customFormat="false" ht="15" hidden="false" customHeight="false" outlineLevel="0" collapsed="false">
      <c r="A179" s="157" t="s">
        <v>202</v>
      </c>
      <c r="B179" s="158"/>
      <c r="C179" s="158"/>
      <c r="D179" s="158"/>
      <c r="E179" s="159"/>
      <c r="F179" s="160" t="n">
        <v>2</v>
      </c>
      <c r="G179" s="158" t="n">
        <v>3</v>
      </c>
      <c r="H179" s="149" t="n">
        <v>2</v>
      </c>
      <c r="I179" s="149" t="n">
        <v>0</v>
      </c>
      <c r="J179" s="158" t="n">
        <v>4</v>
      </c>
      <c r="K179" s="158" t="n">
        <v>3</v>
      </c>
      <c r="L179" s="158" t="n">
        <v>11</v>
      </c>
      <c r="M179" s="161" t="n">
        <v>14</v>
      </c>
      <c r="N179" s="153" t="n">
        <f aca="false">SUM(F179:M179)</f>
        <v>39</v>
      </c>
      <c r="O179" s="154" t="n">
        <f aca="false">AVERAGE(F179:N179)</f>
        <v>8.66666666666667</v>
      </c>
      <c r="P179" s="155" t="n">
        <f aca="false">(N179/$N$217)*100</f>
        <v>0.170708220257375</v>
      </c>
    </row>
    <row r="180" customFormat="false" ht="15" hidden="false" customHeight="false" outlineLevel="0" collapsed="false">
      <c r="A180" s="157" t="s">
        <v>203</v>
      </c>
      <c r="B180" s="158"/>
      <c r="C180" s="158"/>
      <c r="D180" s="158"/>
      <c r="E180" s="159"/>
      <c r="F180" s="160" t="n">
        <v>118</v>
      </c>
      <c r="G180" s="158" t="n">
        <v>137</v>
      </c>
      <c r="H180" s="149" t="n">
        <v>100</v>
      </c>
      <c r="I180" s="149" t="n">
        <v>68</v>
      </c>
      <c r="J180" s="158" t="n">
        <v>92</v>
      </c>
      <c r="K180" s="158" t="n">
        <v>99</v>
      </c>
      <c r="L180" s="158" t="n">
        <v>115</v>
      </c>
      <c r="M180" s="161" t="n">
        <v>149</v>
      </c>
      <c r="N180" s="153" t="n">
        <f aca="false">SUM(F180:M180)</f>
        <v>878</v>
      </c>
      <c r="O180" s="154" t="n">
        <f aca="false">AVERAGE(F180:N180)</f>
        <v>195.111111111111</v>
      </c>
      <c r="P180" s="155" t="n">
        <f aca="false">(N180/$N$217)*100</f>
        <v>3.84312352271733</v>
      </c>
    </row>
    <row r="181" customFormat="false" ht="15" hidden="false" customHeight="false" outlineLevel="0" collapsed="false">
      <c r="A181" s="157" t="s">
        <v>204</v>
      </c>
      <c r="B181" s="158"/>
      <c r="C181" s="158"/>
      <c r="D181" s="158"/>
      <c r="E181" s="159"/>
      <c r="F181" s="160" t="n">
        <v>0</v>
      </c>
      <c r="G181" s="158" t="n">
        <v>0</v>
      </c>
      <c r="H181" s="149" t="n">
        <v>0</v>
      </c>
      <c r="I181" s="149" t="n">
        <v>0</v>
      </c>
      <c r="J181" s="158" t="n">
        <v>0</v>
      </c>
      <c r="K181" s="158" t="n">
        <v>0</v>
      </c>
      <c r="L181" s="158" t="n">
        <v>0</v>
      </c>
      <c r="M181" s="161" t="n">
        <v>0</v>
      </c>
      <c r="N181" s="153" t="n">
        <f aca="false">SUM(F181:M181)</f>
        <v>0</v>
      </c>
      <c r="O181" s="154" t="n">
        <f aca="false">AVERAGE(F181:N181)</f>
        <v>0</v>
      </c>
      <c r="P181" s="155" t="n">
        <f aca="false">(N181/$N$217)*100</f>
        <v>0</v>
      </c>
    </row>
    <row r="182" customFormat="false" ht="15" hidden="false" customHeight="false" outlineLevel="0" collapsed="false">
      <c r="A182" s="157" t="s">
        <v>205</v>
      </c>
      <c r="B182" s="158"/>
      <c r="C182" s="158"/>
      <c r="D182" s="158"/>
      <c r="E182" s="159"/>
      <c r="F182" s="160" t="n">
        <v>0</v>
      </c>
      <c r="G182" s="158" t="n">
        <v>0</v>
      </c>
      <c r="H182" s="149" t="n">
        <v>0</v>
      </c>
      <c r="I182" s="149" t="n">
        <v>0</v>
      </c>
      <c r="J182" s="158" t="n">
        <v>0</v>
      </c>
      <c r="K182" s="158" t="n">
        <v>0</v>
      </c>
      <c r="L182" s="158" t="n">
        <v>0</v>
      </c>
      <c r="M182" s="161" t="n">
        <v>1</v>
      </c>
      <c r="N182" s="153" t="n">
        <f aca="false">SUM(F182:M182)</f>
        <v>1</v>
      </c>
      <c r="O182" s="154" t="n">
        <f aca="false">AVERAGE(F182:N182)</f>
        <v>0.222222222222222</v>
      </c>
      <c r="P182" s="155" t="n">
        <f aca="false">(N182/$N$217)*100</f>
        <v>0.00437713385275322</v>
      </c>
    </row>
    <row r="183" customFormat="false" ht="15" hidden="false" customHeight="false" outlineLevel="0" collapsed="false">
      <c r="A183" s="157" t="s">
        <v>206</v>
      </c>
      <c r="B183" s="158"/>
      <c r="C183" s="158"/>
      <c r="D183" s="158"/>
      <c r="E183" s="159"/>
      <c r="F183" s="160" t="n">
        <v>1</v>
      </c>
      <c r="G183" s="158" t="n">
        <v>2</v>
      </c>
      <c r="H183" s="149" t="n">
        <v>1</v>
      </c>
      <c r="I183" s="149" t="n">
        <v>0</v>
      </c>
      <c r="J183" s="158" t="n">
        <v>0</v>
      </c>
      <c r="K183" s="158" t="n">
        <v>0</v>
      </c>
      <c r="L183" s="158" t="n">
        <v>5</v>
      </c>
      <c r="M183" s="161" t="n">
        <v>0</v>
      </c>
      <c r="N183" s="153" t="n">
        <f aca="false">SUM(F183:M183)</f>
        <v>9</v>
      </c>
      <c r="O183" s="154" t="n">
        <f aca="false">AVERAGE(F183:N183)</f>
        <v>2</v>
      </c>
      <c r="P183" s="155" t="n">
        <f aca="false">(N183/$N$217)*100</f>
        <v>0.039394204674779</v>
      </c>
    </row>
    <row r="184" customFormat="false" ht="15" hidden="false" customHeight="false" outlineLevel="0" collapsed="false">
      <c r="A184" s="157" t="s">
        <v>207</v>
      </c>
      <c r="B184" s="158"/>
      <c r="C184" s="158"/>
      <c r="D184" s="158"/>
      <c r="E184" s="159"/>
      <c r="F184" s="160" t="n">
        <v>0</v>
      </c>
      <c r="G184" s="158" t="n">
        <v>0</v>
      </c>
      <c r="H184" s="149" t="n">
        <v>1</v>
      </c>
      <c r="I184" s="149" t="n">
        <v>0</v>
      </c>
      <c r="J184" s="158" t="n">
        <v>0</v>
      </c>
      <c r="K184" s="158" t="n">
        <v>0</v>
      </c>
      <c r="L184" s="158" t="n">
        <v>0</v>
      </c>
      <c r="M184" s="161" t="n">
        <v>0</v>
      </c>
      <c r="N184" s="153" t="n">
        <f aca="false">SUM(F184:M184)</f>
        <v>1</v>
      </c>
      <c r="O184" s="154" t="n">
        <f aca="false">AVERAGE(F184:N184)</f>
        <v>0.222222222222222</v>
      </c>
      <c r="P184" s="155" t="n">
        <f aca="false">(N184/$N$217)*100</f>
        <v>0.00437713385275322</v>
      </c>
    </row>
    <row r="185" customFormat="false" ht="15" hidden="false" customHeight="false" outlineLevel="0" collapsed="false">
      <c r="A185" s="157" t="s">
        <v>208</v>
      </c>
      <c r="B185" s="158"/>
      <c r="C185" s="158"/>
      <c r="D185" s="158"/>
      <c r="E185" s="159"/>
      <c r="F185" s="160" t="n">
        <v>30</v>
      </c>
      <c r="G185" s="158" t="n">
        <v>28</v>
      </c>
      <c r="H185" s="149" t="n">
        <v>27</v>
      </c>
      <c r="I185" s="149" t="n">
        <v>22</v>
      </c>
      <c r="J185" s="158" t="n">
        <v>24</v>
      </c>
      <c r="K185" s="158" t="n">
        <v>43</v>
      </c>
      <c r="L185" s="158" t="n">
        <v>58</v>
      </c>
      <c r="M185" s="161" t="n">
        <v>42</v>
      </c>
      <c r="N185" s="153" t="n">
        <f aca="false">SUM(F185:M185)</f>
        <v>274</v>
      </c>
      <c r="O185" s="154" t="n">
        <f aca="false">AVERAGE(F185:N185)</f>
        <v>60.8888888888889</v>
      </c>
      <c r="P185" s="155" t="n">
        <f aca="false">(N185/$N$217)*100</f>
        <v>1.19933467565438</v>
      </c>
    </row>
    <row r="186" customFormat="false" ht="15" hidden="false" customHeight="false" outlineLevel="0" collapsed="false">
      <c r="A186" s="157" t="s">
        <v>209</v>
      </c>
      <c r="B186" s="158"/>
      <c r="C186" s="158"/>
      <c r="D186" s="158"/>
      <c r="E186" s="159"/>
      <c r="F186" s="160" t="n">
        <v>6</v>
      </c>
      <c r="G186" s="158" t="n">
        <v>11</v>
      </c>
      <c r="H186" s="149" t="n">
        <v>3</v>
      </c>
      <c r="I186" s="149" t="n">
        <v>3</v>
      </c>
      <c r="J186" s="158" t="n">
        <v>10</v>
      </c>
      <c r="K186" s="158" t="n">
        <v>8</v>
      </c>
      <c r="L186" s="158" t="n">
        <v>10</v>
      </c>
      <c r="M186" s="161" t="n">
        <v>11</v>
      </c>
      <c r="N186" s="153" t="n">
        <f aca="false">SUM(F186:M186)</f>
        <v>62</v>
      </c>
      <c r="O186" s="154" t="n">
        <f aca="false">AVERAGE(F186:N186)</f>
        <v>13.7777777777778</v>
      </c>
      <c r="P186" s="155" t="n">
        <f aca="false">(N186/$N$217)*100</f>
        <v>0.2713822988707</v>
      </c>
    </row>
    <row r="187" customFormat="false" ht="15" hidden="false" customHeight="false" outlineLevel="0" collapsed="false">
      <c r="A187" s="157" t="s">
        <v>210</v>
      </c>
      <c r="B187" s="158"/>
      <c r="C187" s="158"/>
      <c r="D187" s="158"/>
      <c r="E187" s="159"/>
      <c r="F187" s="160" t="n">
        <v>9</v>
      </c>
      <c r="G187" s="158" t="n">
        <v>13</v>
      </c>
      <c r="H187" s="149" t="n">
        <v>5</v>
      </c>
      <c r="I187" s="149" t="n">
        <v>5</v>
      </c>
      <c r="J187" s="158" t="n">
        <v>1</v>
      </c>
      <c r="K187" s="158" t="n">
        <v>3</v>
      </c>
      <c r="L187" s="158" t="n">
        <v>5</v>
      </c>
      <c r="M187" s="161" t="n">
        <v>3</v>
      </c>
      <c r="N187" s="153" t="n">
        <f aca="false">SUM(F187:M187)</f>
        <v>44</v>
      </c>
      <c r="O187" s="154" t="n">
        <f aca="false">AVERAGE(F187:N187)</f>
        <v>9.77777777777778</v>
      </c>
      <c r="P187" s="155" t="n">
        <f aca="false">(N187/$N$217)*100</f>
        <v>0.192593889521142</v>
      </c>
    </row>
    <row r="188" customFormat="false" ht="15" hidden="false" customHeight="false" outlineLevel="0" collapsed="false">
      <c r="A188" s="157" t="s">
        <v>211</v>
      </c>
      <c r="B188" s="158"/>
      <c r="C188" s="158"/>
      <c r="D188" s="158"/>
      <c r="E188" s="159"/>
      <c r="F188" s="160" t="n">
        <v>0</v>
      </c>
      <c r="G188" s="158" t="n">
        <v>0</v>
      </c>
      <c r="H188" s="149" t="n">
        <v>0</v>
      </c>
      <c r="I188" s="149" t="n">
        <v>0</v>
      </c>
      <c r="J188" s="158" t="n">
        <v>0</v>
      </c>
      <c r="K188" s="158" t="n">
        <v>0</v>
      </c>
      <c r="L188" s="158" t="n">
        <v>0</v>
      </c>
      <c r="M188" s="161" t="n">
        <v>0</v>
      </c>
      <c r="N188" s="153" t="n">
        <f aca="false">SUM(F188:M188)</f>
        <v>0</v>
      </c>
      <c r="O188" s="154" t="n">
        <f aca="false">AVERAGE(F188:N188)</f>
        <v>0</v>
      </c>
      <c r="P188" s="155" t="n">
        <f aca="false">(N188/$N$217)*100</f>
        <v>0</v>
      </c>
    </row>
    <row r="189" customFormat="false" ht="15" hidden="false" customHeight="false" outlineLevel="0" collapsed="false">
      <c r="A189" s="157" t="s">
        <v>212</v>
      </c>
      <c r="B189" s="158"/>
      <c r="C189" s="158"/>
      <c r="D189" s="158"/>
      <c r="E189" s="159"/>
      <c r="F189" s="160" t="n">
        <v>0</v>
      </c>
      <c r="G189" s="158" t="n">
        <v>0</v>
      </c>
      <c r="H189" s="149" t="n">
        <v>0</v>
      </c>
      <c r="I189" s="149" t="n">
        <v>0</v>
      </c>
      <c r="J189" s="158" t="n">
        <v>0</v>
      </c>
      <c r="K189" s="158" t="n">
        <v>0</v>
      </c>
      <c r="L189" s="158" t="n">
        <v>0</v>
      </c>
      <c r="M189" s="161" t="n">
        <v>0</v>
      </c>
      <c r="N189" s="153" t="n">
        <f aca="false">SUM(F189:M189)</f>
        <v>0</v>
      </c>
      <c r="O189" s="154" t="n">
        <f aca="false">AVERAGE(F189:N189)</f>
        <v>0</v>
      </c>
      <c r="P189" s="155" t="n">
        <f aca="false">(N189/$N$217)*100</f>
        <v>0</v>
      </c>
    </row>
    <row r="190" customFormat="false" ht="15" hidden="false" customHeight="false" outlineLevel="0" collapsed="false">
      <c r="A190" s="157" t="s">
        <v>213</v>
      </c>
      <c r="B190" s="158"/>
      <c r="C190" s="158"/>
      <c r="D190" s="158"/>
      <c r="E190" s="159"/>
      <c r="F190" s="160" t="n">
        <v>0</v>
      </c>
      <c r="G190" s="158" t="n">
        <v>0</v>
      </c>
      <c r="H190" s="149" t="n">
        <v>0</v>
      </c>
      <c r="I190" s="149" t="n">
        <v>0</v>
      </c>
      <c r="J190" s="158" t="n">
        <v>0</v>
      </c>
      <c r="K190" s="158" t="n">
        <v>0</v>
      </c>
      <c r="L190" s="158" t="n">
        <v>1</v>
      </c>
      <c r="M190" s="161" t="n">
        <v>1</v>
      </c>
      <c r="N190" s="153" t="n">
        <f aca="false">SUM(F190:M190)</f>
        <v>2</v>
      </c>
      <c r="O190" s="154" t="n">
        <f aca="false">AVERAGE(F190:N190)</f>
        <v>0.444444444444444</v>
      </c>
      <c r="P190" s="155" t="n">
        <f aca="false">(N190/$N$217)*100</f>
        <v>0.00875426770550643</v>
      </c>
    </row>
    <row r="191" customFormat="false" ht="15" hidden="false" customHeight="false" outlineLevel="0" collapsed="false">
      <c r="A191" s="157" t="s">
        <v>214</v>
      </c>
      <c r="B191" s="158"/>
      <c r="C191" s="158"/>
      <c r="D191" s="158"/>
      <c r="E191" s="159"/>
      <c r="F191" s="160" t="n">
        <v>0</v>
      </c>
      <c r="G191" s="158" t="n">
        <v>0</v>
      </c>
      <c r="H191" s="149" t="n">
        <v>0</v>
      </c>
      <c r="I191" s="149" t="n">
        <v>0</v>
      </c>
      <c r="J191" s="158" t="n">
        <v>0</v>
      </c>
      <c r="K191" s="158" t="n">
        <v>0</v>
      </c>
      <c r="L191" s="158" t="n">
        <v>0</v>
      </c>
      <c r="M191" s="161" t="n">
        <v>0</v>
      </c>
      <c r="N191" s="153" t="n">
        <f aca="false">SUM(F191:M191)</f>
        <v>0</v>
      </c>
      <c r="O191" s="154" t="n">
        <f aca="false">AVERAGE(F191:N191)</f>
        <v>0</v>
      </c>
      <c r="P191" s="155" t="n">
        <f aca="false">(N191/$N$217)*100</f>
        <v>0</v>
      </c>
    </row>
    <row r="192" customFormat="false" ht="15" hidden="false" customHeight="false" outlineLevel="0" collapsed="false">
      <c r="A192" s="157" t="s">
        <v>215</v>
      </c>
      <c r="B192" s="158"/>
      <c r="C192" s="158"/>
      <c r="D192" s="158"/>
      <c r="E192" s="159"/>
      <c r="F192" s="160" t="n">
        <v>0</v>
      </c>
      <c r="G192" s="158" t="n">
        <v>0</v>
      </c>
      <c r="H192" s="149" t="n">
        <v>0</v>
      </c>
      <c r="I192" s="149" t="n">
        <v>0</v>
      </c>
      <c r="J192" s="158" t="n">
        <v>0</v>
      </c>
      <c r="K192" s="158" t="n">
        <v>1</v>
      </c>
      <c r="L192" s="158" t="n">
        <v>0</v>
      </c>
      <c r="M192" s="161" t="n">
        <v>1</v>
      </c>
      <c r="N192" s="153" t="n">
        <f aca="false">SUM(F192:M192)</f>
        <v>2</v>
      </c>
      <c r="O192" s="154" t="n">
        <f aca="false">AVERAGE(F192:N192)</f>
        <v>0.444444444444444</v>
      </c>
      <c r="P192" s="155" t="n">
        <f aca="false">(N192/$N$217)*100</f>
        <v>0.00875426770550643</v>
      </c>
    </row>
    <row r="193" customFormat="false" ht="15" hidden="false" customHeight="false" outlineLevel="0" collapsed="false">
      <c r="A193" s="157" t="s">
        <v>216</v>
      </c>
      <c r="B193" s="158"/>
      <c r="C193" s="158"/>
      <c r="D193" s="158"/>
      <c r="E193" s="159"/>
      <c r="F193" s="160" t="n">
        <v>0</v>
      </c>
      <c r="G193" s="158" t="n">
        <v>0</v>
      </c>
      <c r="H193" s="149" t="n">
        <v>0</v>
      </c>
      <c r="I193" s="149" t="n">
        <v>0</v>
      </c>
      <c r="J193" s="158" t="n">
        <v>0</v>
      </c>
      <c r="K193" s="158" t="n">
        <v>0</v>
      </c>
      <c r="L193" s="158" t="n">
        <v>0</v>
      </c>
      <c r="M193" s="161" t="n">
        <v>0</v>
      </c>
      <c r="N193" s="153" t="n">
        <f aca="false">SUM(F193:M193)</f>
        <v>0</v>
      </c>
      <c r="O193" s="154" t="n">
        <f aca="false">AVERAGE(F193:N193)</f>
        <v>0</v>
      </c>
      <c r="P193" s="155" t="n">
        <f aca="false">(N193/$N$217)*100</f>
        <v>0</v>
      </c>
    </row>
    <row r="194" customFormat="false" ht="15" hidden="false" customHeight="false" outlineLevel="0" collapsed="false">
      <c r="A194" s="157" t="s">
        <v>217</v>
      </c>
      <c r="B194" s="158"/>
      <c r="C194" s="158"/>
      <c r="D194" s="158"/>
      <c r="E194" s="159"/>
      <c r="F194" s="160" t="n">
        <v>0</v>
      </c>
      <c r="G194" s="158" t="n">
        <v>0</v>
      </c>
      <c r="H194" s="149" t="n">
        <v>0</v>
      </c>
      <c r="I194" s="149" t="n">
        <v>0</v>
      </c>
      <c r="J194" s="158" t="n">
        <v>0</v>
      </c>
      <c r="K194" s="158" t="n">
        <v>0</v>
      </c>
      <c r="L194" s="158" t="n">
        <v>0</v>
      </c>
      <c r="M194" s="161" t="n">
        <v>0</v>
      </c>
      <c r="N194" s="153" t="n">
        <f aca="false">SUM(F194:M194)</f>
        <v>0</v>
      </c>
      <c r="O194" s="154" t="n">
        <f aca="false">AVERAGE(F194:N194)</f>
        <v>0</v>
      </c>
      <c r="P194" s="155" t="n">
        <f aca="false">(N194/$N$217)*100</f>
        <v>0</v>
      </c>
    </row>
    <row r="195" customFormat="false" ht="15" hidden="false" customHeight="false" outlineLevel="0" collapsed="false">
      <c r="A195" s="157" t="s">
        <v>218</v>
      </c>
      <c r="B195" s="158"/>
      <c r="C195" s="158"/>
      <c r="D195" s="158"/>
      <c r="E195" s="159"/>
      <c r="F195" s="160" t="n">
        <v>0</v>
      </c>
      <c r="G195" s="158" t="n">
        <v>2</v>
      </c>
      <c r="H195" s="149" t="n">
        <v>0</v>
      </c>
      <c r="I195" s="149" t="n">
        <v>0</v>
      </c>
      <c r="J195" s="158" t="n">
        <v>0</v>
      </c>
      <c r="K195" s="158" t="n">
        <v>0</v>
      </c>
      <c r="L195" s="158" t="n">
        <v>0</v>
      </c>
      <c r="M195" s="161" t="n">
        <v>0</v>
      </c>
      <c r="N195" s="153" t="n">
        <f aca="false">SUM(F195:M195)</f>
        <v>2</v>
      </c>
      <c r="O195" s="154" t="n">
        <f aca="false">AVERAGE(F195:N195)</f>
        <v>0.444444444444444</v>
      </c>
      <c r="P195" s="155" t="n">
        <f aca="false">(N195/$N$217)*100</f>
        <v>0.00875426770550643</v>
      </c>
    </row>
    <row r="196" customFormat="false" ht="15" hidden="false" customHeight="false" outlineLevel="0" collapsed="false">
      <c r="A196" s="157" t="s">
        <v>219</v>
      </c>
      <c r="B196" s="158"/>
      <c r="C196" s="158"/>
      <c r="D196" s="158"/>
      <c r="E196" s="159"/>
      <c r="F196" s="160" t="n">
        <v>1</v>
      </c>
      <c r="G196" s="158" t="n">
        <v>6</v>
      </c>
      <c r="H196" s="149" t="n">
        <v>16</v>
      </c>
      <c r="I196" s="149" t="n">
        <v>0</v>
      </c>
      <c r="J196" s="158" t="n">
        <v>0</v>
      </c>
      <c r="K196" s="158" t="n">
        <v>0</v>
      </c>
      <c r="L196" s="158" t="n">
        <v>0</v>
      </c>
      <c r="M196" s="161" t="n">
        <v>0</v>
      </c>
      <c r="N196" s="153" t="n">
        <f aca="false">SUM(F196:M196)</f>
        <v>23</v>
      </c>
      <c r="O196" s="154" t="n">
        <f aca="false">AVERAGE(F196:N196)</f>
        <v>5.11111111111111</v>
      </c>
      <c r="P196" s="155" t="n">
        <f aca="false">(N196/$N$217)*100</f>
        <v>0.100674078613324</v>
      </c>
    </row>
    <row r="197" customFormat="false" ht="15" hidden="false" customHeight="false" outlineLevel="0" collapsed="false">
      <c r="A197" s="157" t="s">
        <v>220</v>
      </c>
      <c r="B197" s="158"/>
      <c r="C197" s="158"/>
      <c r="D197" s="158"/>
      <c r="E197" s="159"/>
      <c r="F197" s="160" t="n">
        <v>3</v>
      </c>
      <c r="G197" s="158" t="n">
        <v>1</v>
      </c>
      <c r="H197" s="149" t="n">
        <v>0</v>
      </c>
      <c r="I197" s="149" t="n">
        <v>0</v>
      </c>
      <c r="J197" s="158" t="n">
        <v>0</v>
      </c>
      <c r="K197" s="158" t="n">
        <v>0</v>
      </c>
      <c r="L197" s="158" t="n">
        <v>2</v>
      </c>
      <c r="M197" s="161" t="n">
        <v>0</v>
      </c>
      <c r="N197" s="153" t="n">
        <f aca="false">SUM(F197:M197)</f>
        <v>6</v>
      </c>
      <c r="O197" s="154" t="n">
        <f aca="false">AVERAGE(F197:N197)</f>
        <v>1.33333333333333</v>
      </c>
      <c r="P197" s="155" t="n">
        <f aca="false">(N197/$N$217)*100</f>
        <v>0.0262628031165193</v>
      </c>
    </row>
    <row r="198" customFormat="false" ht="15" hidden="false" customHeight="false" outlineLevel="0" collapsed="false">
      <c r="A198" s="157" t="s">
        <v>221</v>
      </c>
      <c r="B198" s="158"/>
      <c r="C198" s="158"/>
      <c r="D198" s="158"/>
      <c r="E198" s="159"/>
      <c r="F198" s="160" t="n">
        <v>12</v>
      </c>
      <c r="G198" s="158" t="n">
        <v>11</v>
      </c>
      <c r="H198" s="149" t="n">
        <v>21</v>
      </c>
      <c r="I198" s="149" t="n">
        <v>20</v>
      </c>
      <c r="J198" s="158" t="n">
        <v>7</v>
      </c>
      <c r="K198" s="158" t="n">
        <v>1</v>
      </c>
      <c r="L198" s="158" t="n">
        <v>5</v>
      </c>
      <c r="M198" s="161" t="n">
        <v>1</v>
      </c>
      <c r="N198" s="153" t="n">
        <f aca="false">SUM(F198:M198)</f>
        <v>78</v>
      </c>
      <c r="O198" s="154" t="n">
        <f aca="false">AVERAGE(F198:N198)</f>
        <v>17.3333333333333</v>
      </c>
      <c r="P198" s="155" t="n">
        <f aca="false">(N198/$N$217)*100</f>
        <v>0.341416440514751</v>
      </c>
    </row>
    <row r="199" customFormat="false" ht="15" hidden="false" customHeight="false" outlineLevel="0" collapsed="false">
      <c r="A199" s="157" t="s">
        <v>222</v>
      </c>
      <c r="B199" s="158"/>
      <c r="C199" s="158"/>
      <c r="D199" s="158"/>
      <c r="E199" s="159"/>
      <c r="F199" s="160" t="n">
        <v>0</v>
      </c>
      <c r="G199" s="158" t="n">
        <v>0</v>
      </c>
      <c r="H199" s="149" t="n">
        <v>0</v>
      </c>
      <c r="I199" s="149" t="n">
        <v>0</v>
      </c>
      <c r="J199" s="158" t="n">
        <v>0</v>
      </c>
      <c r="K199" s="158" t="n">
        <v>0</v>
      </c>
      <c r="L199" s="158" t="n">
        <v>0</v>
      </c>
      <c r="M199" s="161" t="n">
        <v>1</v>
      </c>
      <c r="N199" s="153" t="n">
        <f aca="false">SUM(F199:M199)</f>
        <v>1</v>
      </c>
      <c r="O199" s="154" t="n">
        <f aca="false">AVERAGE(F199:N199)</f>
        <v>0.222222222222222</v>
      </c>
      <c r="P199" s="155" t="n">
        <f aca="false">(N199/$N$217)*100</f>
        <v>0.00437713385275322</v>
      </c>
    </row>
    <row r="200" customFormat="false" ht="15" hidden="false" customHeight="false" outlineLevel="0" collapsed="false">
      <c r="A200" s="157" t="s">
        <v>223</v>
      </c>
      <c r="B200" s="158"/>
      <c r="C200" s="158"/>
      <c r="D200" s="158"/>
      <c r="E200" s="159"/>
      <c r="F200" s="160" t="n">
        <v>82</v>
      </c>
      <c r="G200" s="158" t="n">
        <v>101</v>
      </c>
      <c r="H200" s="149" t="n">
        <v>83</v>
      </c>
      <c r="I200" s="149" t="n">
        <v>217</v>
      </c>
      <c r="J200" s="158" t="n">
        <v>54</v>
      </c>
      <c r="K200" s="158" t="n">
        <v>77</v>
      </c>
      <c r="L200" s="158" t="n">
        <v>112</v>
      </c>
      <c r="M200" s="161" t="n">
        <v>97</v>
      </c>
      <c r="N200" s="153" t="n">
        <f aca="false">SUM(F200:M200)</f>
        <v>823</v>
      </c>
      <c r="O200" s="154" t="n">
        <f aca="false">AVERAGE(F200:N200)</f>
        <v>182.888888888889</v>
      </c>
      <c r="P200" s="155" t="n">
        <f aca="false">(N200/$N$217)*100</f>
        <v>3.6023811608159</v>
      </c>
    </row>
    <row r="201" customFormat="false" ht="15" hidden="false" customHeight="false" outlineLevel="0" collapsed="false">
      <c r="A201" s="157" t="s">
        <v>224</v>
      </c>
      <c r="B201" s="158"/>
      <c r="C201" s="158"/>
      <c r="D201" s="158"/>
      <c r="E201" s="159"/>
      <c r="F201" s="160" t="n">
        <v>1</v>
      </c>
      <c r="G201" s="158" t="n">
        <v>7</v>
      </c>
      <c r="H201" s="149" t="n">
        <v>5</v>
      </c>
      <c r="I201" s="149" t="n">
        <v>0</v>
      </c>
      <c r="J201" s="158" t="n">
        <v>0</v>
      </c>
      <c r="K201" s="158" t="n">
        <v>1</v>
      </c>
      <c r="L201" s="158" t="n">
        <v>2</v>
      </c>
      <c r="M201" s="161" t="n">
        <v>2</v>
      </c>
      <c r="N201" s="153" t="n">
        <f aca="false">SUM(F201:M201)</f>
        <v>18</v>
      </c>
      <c r="O201" s="154" t="n">
        <f aca="false">AVERAGE(F201:N201)</f>
        <v>4</v>
      </c>
      <c r="P201" s="155" t="n">
        <f aca="false">(N201/$N$217)*100</f>
        <v>0.0787884093495579</v>
      </c>
    </row>
    <row r="202" customFormat="false" ht="15" hidden="false" customHeight="false" outlineLevel="0" collapsed="false">
      <c r="A202" s="157" t="s">
        <v>24</v>
      </c>
      <c r="B202" s="158"/>
      <c r="C202" s="158"/>
      <c r="D202" s="158"/>
      <c r="E202" s="159"/>
      <c r="F202" s="160" t="n">
        <v>60</v>
      </c>
      <c r="G202" s="158" t="n">
        <v>63</v>
      </c>
      <c r="H202" s="149" t="n">
        <v>52</v>
      </c>
      <c r="I202" s="149" t="n">
        <v>105</v>
      </c>
      <c r="J202" s="158" t="n">
        <v>53</v>
      </c>
      <c r="K202" s="158" t="n">
        <v>54</v>
      </c>
      <c r="L202" s="158" t="n">
        <v>27</v>
      </c>
      <c r="M202" s="161" t="n">
        <v>29</v>
      </c>
      <c r="N202" s="153" t="n">
        <f aca="false">SUM(F202:M202)</f>
        <v>443</v>
      </c>
      <c r="O202" s="154" t="n">
        <f aca="false">AVERAGE(F202:N202)</f>
        <v>98.4444444444444</v>
      </c>
      <c r="P202" s="155" t="n">
        <f aca="false">(N202/$N$217)*100</f>
        <v>1.93907029676968</v>
      </c>
    </row>
    <row r="203" customFormat="false" ht="15" hidden="false" customHeight="false" outlineLevel="0" collapsed="false">
      <c r="A203" s="157" t="s">
        <v>225</v>
      </c>
      <c r="B203" s="158"/>
      <c r="C203" s="158"/>
      <c r="D203" s="158"/>
      <c r="E203" s="159"/>
      <c r="F203" s="160" t="n">
        <v>0</v>
      </c>
      <c r="G203" s="158" t="n">
        <v>0</v>
      </c>
      <c r="H203" s="149" t="n">
        <v>0</v>
      </c>
      <c r="I203" s="149" t="n">
        <v>0</v>
      </c>
      <c r="J203" s="158" t="n">
        <v>0</v>
      </c>
      <c r="K203" s="158" t="n">
        <v>0</v>
      </c>
      <c r="L203" s="158" t="n">
        <v>1</v>
      </c>
      <c r="M203" s="161" t="n">
        <v>0</v>
      </c>
      <c r="N203" s="153" t="n">
        <f aca="false">SUM(F203:M203)</f>
        <v>1</v>
      </c>
      <c r="O203" s="154" t="n">
        <f aca="false">AVERAGE(F203:N203)</f>
        <v>0.222222222222222</v>
      </c>
      <c r="P203" s="155" t="n">
        <f aca="false">(N203/$N$217)*100</f>
        <v>0.00437713385275322</v>
      </c>
    </row>
    <row r="204" customFormat="false" ht="15" hidden="false" customHeight="false" outlineLevel="0" collapsed="false">
      <c r="A204" s="157" t="s">
        <v>226</v>
      </c>
      <c r="B204" s="158"/>
      <c r="C204" s="158"/>
      <c r="D204" s="158"/>
      <c r="E204" s="159"/>
      <c r="F204" s="160" t="n">
        <v>0</v>
      </c>
      <c r="G204" s="158" t="n">
        <v>0</v>
      </c>
      <c r="H204" s="149" t="n">
        <v>0</v>
      </c>
      <c r="I204" s="149" t="n">
        <v>0</v>
      </c>
      <c r="J204" s="158" t="n">
        <v>0</v>
      </c>
      <c r="K204" s="158" t="n">
        <v>0</v>
      </c>
      <c r="L204" s="158" t="n">
        <v>1</v>
      </c>
      <c r="M204" s="161" t="n">
        <v>0</v>
      </c>
      <c r="N204" s="153" t="n">
        <f aca="false">SUM(F204:M204)</f>
        <v>1</v>
      </c>
      <c r="O204" s="154" t="n">
        <f aca="false">AVERAGE(F204:N204)</f>
        <v>0.222222222222222</v>
      </c>
      <c r="P204" s="155" t="n">
        <f aca="false">(N204/$N$217)*100</f>
        <v>0.00437713385275322</v>
      </c>
    </row>
    <row r="205" customFormat="false" ht="15" hidden="false" customHeight="false" outlineLevel="0" collapsed="false">
      <c r="A205" s="157" t="s">
        <v>227</v>
      </c>
      <c r="B205" s="158"/>
      <c r="C205" s="158"/>
      <c r="D205" s="158"/>
      <c r="E205" s="159"/>
      <c r="F205" s="160" t="n">
        <v>0</v>
      </c>
      <c r="G205" s="158" t="n">
        <v>0</v>
      </c>
      <c r="H205" s="149" t="n">
        <v>0</v>
      </c>
      <c r="I205" s="149" t="n">
        <v>0</v>
      </c>
      <c r="J205" s="158" t="n">
        <v>0</v>
      </c>
      <c r="K205" s="158" t="n">
        <v>0</v>
      </c>
      <c r="L205" s="158" t="n">
        <v>0</v>
      </c>
      <c r="M205" s="161" t="n">
        <v>0</v>
      </c>
      <c r="N205" s="153" t="n">
        <f aca="false">SUM(F205:M205)</f>
        <v>0</v>
      </c>
      <c r="O205" s="154" t="n">
        <f aca="false">AVERAGE(F205:N205)</f>
        <v>0</v>
      </c>
      <c r="P205" s="155" t="n">
        <f aca="false">(N205/$N$217)*100</f>
        <v>0</v>
      </c>
    </row>
    <row r="206" customFormat="false" ht="15" hidden="false" customHeight="false" outlineLevel="0" collapsed="false">
      <c r="A206" s="157" t="s">
        <v>228</v>
      </c>
      <c r="B206" s="158"/>
      <c r="C206" s="158"/>
      <c r="D206" s="158"/>
      <c r="E206" s="159"/>
      <c r="F206" s="160" t="n">
        <v>20</v>
      </c>
      <c r="G206" s="158" t="n">
        <v>34</v>
      </c>
      <c r="H206" s="149" t="n">
        <v>4</v>
      </c>
      <c r="I206" s="149" t="n">
        <v>3</v>
      </c>
      <c r="J206" s="158" t="n">
        <v>5</v>
      </c>
      <c r="K206" s="158" t="n">
        <v>2</v>
      </c>
      <c r="L206" s="158" t="n">
        <v>2</v>
      </c>
      <c r="M206" s="161" t="n">
        <v>3</v>
      </c>
      <c r="N206" s="153" t="n">
        <f aca="false">SUM(F206:M206)</f>
        <v>73</v>
      </c>
      <c r="O206" s="154" t="n">
        <f aca="false">AVERAGE(F206:N206)</f>
        <v>16.2222222222222</v>
      </c>
      <c r="P206" s="155" t="n">
        <f aca="false">(N206/$N$217)*100</f>
        <v>0.319530771250985</v>
      </c>
    </row>
    <row r="207" customFormat="false" ht="15" hidden="false" customHeight="false" outlineLevel="0" collapsed="false">
      <c r="A207" s="157" t="s">
        <v>229</v>
      </c>
      <c r="B207" s="158"/>
      <c r="C207" s="158"/>
      <c r="D207" s="158"/>
      <c r="E207" s="159"/>
      <c r="F207" s="160" t="n">
        <v>4</v>
      </c>
      <c r="G207" s="158" t="n">
        <v>0</v>
      </c>
      <c r="H207" s="149" t="n">
        <v>0</v>
      </c>
      <c r="I207" s="149" t="n">
        <v>2</v>
      </c>
      <c r="J207" s="158" t="n">
        <v>0</v>
      </c>
      <c r="K207" s="158" t="n">
        <v>4</v>
      </c>
      <c r="L207" s="158" t="n">
        <v>1</v>
      </c>
      <c r="M207" s="161" t="n">
        <v>2</v>
      </c>
      <c r="N207" s="153" t="n">
        <f aca="false">SUM(F207:M207)</f>
        <v>13</v>
      </c>
      <c r="O207" s="154" t="n">
        <f aca="false">AVERAGE(F207:N207)</f>
        <v>2.88888888888889</v>
      </c>
      <c r="P207" s="155" t="n">
        <f aca="false">(N207/$N$217)*100</f>
        <v>0.0569027400857918</v>
      </c>
    </row>
    <row r="208" customFormat="false" ht="15" hidden="false" customHeight="false" outlineLevel="0" collapsed="false">
      <c r="A208" s="157" t="s">
        <v>230</v>
      </c>
      <c r="B208" s="158"/>
      <c r="C208" s="158"/>
      <c r="D208" s="158"/>
      <c r="E208" s="159"/>
      <c r="F208" s="160" t="n">
        <v>26</v>
      </c>
      <c r="G208" s="158" t="n">
        <v>39</v>
      </c>
      <c r="H208" s="149" t="n">
        <v>27</v>
      </c>
      <c r="I208" s="149" t="n">
        <v>22</v>
      </c>
      <c r="J208" s="158" t="n">
        <v>22</v>
      </c>
      <c r="K208" s="158" t="n">
        <v>33</v>
      </c>
      <c r="L208" s="158" t="n">
        <v>33</v>
      </c>
      <c r="M208" s="161" t="n">
        <v>34</v>
      </c>
      <c r="N208" s="153" t="n">
        <f aca="false">SUM(F208:M208)</f>
        <v>236</v>
      </c>
      <c r="O208" s="154" t="n">
        <f aca="false">AVERAGE(F208:N208)</f>
        <v>52.4444444444444</v>
      </c>
      <c r="P208" s="155" t="n">
        <f aca="false">(N208/$N$217)*100</f>
        <v>1.03300358924976</v>
      </c>
    </row>
    <row r="209" customFormat="false" ht="15" hidden="false" customHeight="false" outlineLevel="0" collapsed="false">
      <c r="A209" s="157" t="s">
        <v>231</v>
      </c>
      <c r="B209" s="158"/>
      <c r="C209" s="158"/>
      <c r="D209" s="158"/>
      <c r="E209" s="159"/>
      <c r="F209" s="160" t="n">
        <v>2</v>
      </c>
      <c r="G209" s="158" t="n">
        <v>0</v>
      </c>
      <c r="H209" s="149" t="n">
        <v>0</v>
      </c>
      <c r="I209" s="149" t="n">
        <v>1</v>
      </c>
      <c r="J209" s="158" t="n">
        <v>1</v>
      </c>
      <c r="K209" s="158" t="n">
        <v>17</v>
      </c>
      <c r="L209" s="158" t="n">
        <v>12</v>
      </c>
      <c r="M209" s="161" t="n">
        <v>2</v>
      </c>
      <c r="N209" s="153" t="n">
        <f aca="false">SUM(F209:M209)</f>
        <v>35</v>
      </c>
      <c r="O209" s="154" t="n">
        <f aca="false">AVERAGE(F209:N209)</f>
        <v>7.77777777777778</v>
      </c>
      <c r="P209" s="155" t="n">
        <f aca="false">(N209/$N$217)*100</f>
        <v>0.153199684846363</v>
      </c>
    </row>
    <row r="210" customFormat="false" ht="15" hidden="false" customHeight="false" outlineLevel="0" collapsed="false">
      <c r="A210" s="157" t="s">
        <v>232</v>
      </c>
      <c r="B210" s="158"/>
      <c r="C210" s="158"/>
      <c r="D210" s="158"/>
      <c r="E210" s="159"/>
      <c r="F210" s="160" t="n">
        <v>10</v>
      </c>
      <c r="G210" s="158" t="n">
        <v>0</v>
      </c>
      <c r="H210" s="149" t="n">
        <v>2</v>
      </c>
      <c r="I210" s="149" t="n">
        <v>4</v>
      </c>
      <c r="J210" s="158" t="n">
        <v>2</v>
      </c>
      <c r="K210" s="158" t="n">
        <v>25</v>
      </c>
      <c r="L210" s="158" t="n">
        <v>48</v>
      </c>
      <c r="M210" s="161" t="n">
        <v>9</v>
      </c>
      <c r="N210" s="153" t="n">
        <f aca="false">SUM(F210:M210)</f>
        <v>100</v>
      </c>
      <c r="O210" s="154" t="n">
        <f aca="false">AVERAGE(F210:N210)</f>
        <v>22.2222222222222</v>
      </c>
      <c r="P210" s="155" t="n">
        <f aca="false">(N210/$N$217)*100</f>
        <v>0.437713385275322</v>
      </c>
    </row>
    <row r="211" customFormat="false" ht="15" hidden="false" customHeight="false" outlineLevel="0" collapsed="false">
      <c r="A211" s="157" t="s">
        <v>233</v>
      </c>
      <c r="B211" s="158"/>
      <c r="C211" s="158"/>
      <c r="D211" s="158"/>
      <c r="E211" s="159"/>
      <c r="F211" s="160" t="n">
        <v>0</v>
      </c>
      <c r="G211" s="158" t="n">
        <v>0</v>
      </c>
      <c r="H211" s="149" t="n">
        <v>0</v>
      </c>
      <c r="I211" s="149" t="n">
        <v>0</v>
      </c>
      <c r="J211" s="158" t="n">
        <v>0</v>
      </c>
      <c r="K211" s="158" t="n">
        <v>0</v>
      </c>
      <c r="L211" s="158" t="n">
        <v>0</v>
      </c>
      <c r="M211" s="161" t="n">
        <v>0</v>
      </c>
      <c r="N211" s="153" t="n">
        <f aca="false">SUM(F211:M211)</f>
        <v>0</v>
      </c>
      <c r="O211" s="154" t="n">
        <f aca="false">AVERAGE(F211:N211)</f>
        <v>0</v>
      </c>
      <c r="P211" s="155" t="n">
        <f aca="false">(N211/$N$217)*100</f>
        <v>0</v>
      </c>
    </row>
    <row r="212" customFormat="false" ht="15" hidden="false" customHeight="false" outlineLevel="0" collapsed="false">
      <c r="A212" s="157" t="s">
        <v>234</v>
      </c>
      <c r="B212" s="158"/>
      <c r="C212" s="158"/>
      <c r="D212" s="158"/>
      <c r="E212" s="159"/>
      <c r="F212" s="160" t="n">
        <v>0</v>
      </c>
      <c r="G212" s="158" t="n">
        <v>1</v>
      </c>
      <c r="H212" s="149" t="n">
        <v>1</v>
      </c>
      <c r="I212" s="149" t="n">
        <v>2</v>
      </c>
      <c r="J212" s="158" t="n">
        <v>5</v>
      </c>
      <c r="K212" s="158" t="n">
        <v>6</v>
      </c>
      <c r="L212" s="158" t="n">
        <v>0</v>
      </c>
      <c r="M212" s="161" t="n">
        <v>0</v>
      </c>
      <c r="N212" s="153" t="n">
        <f aca="false">SUM(F212:M212)</f>
        <v>15</v>
      </c>
      <c r="O212" s="154" t="n">
        <f aca="false">AVERAGE(F212:N212)</f>
        <v>3.33333333333333</v>
      </c>
      <c r="P212" s="155" t="n">
        <f aca="false">(N212/$N$217)*100</f>
        <v>0.0656570077912983</v>
      </c>
    </row>
    <row r="213" customFormat="false" ht="15" hidden="false" customHeight="false" outlineLevel="0" collapsed="false">
      <c r="A213" s="157" t="s">
        <v>235</v>
      </c>
      <c r="B213" s="158"/>
      <c r="C213" s="158"/>
      <c r="D213" s="158"/>
      <c r="E213" s="159"/>
      <c r="F213" s="160" t="n">
        <v>0</v>
      </c>
      <c r="G213" s="158" t="n">
        <v>0</v>
      </c>
      <c r="H213" s="149" t="n">
        <v>0</v>
      </c>
      <c r="I213" s="149" t="n">
        <v>0</v>
      </c>
      <c r="J213" s="158" t="n">
        <v>0</v>
      </c>
      <c r="K213" s="158" t="n">
        <v>0</v>
      </c>
      <c r="L213" s="158" t="n">
        <v>2</v>
      </c>
      <c r="M213" s="161" t="n">
        <v>0</v>
      </c>
      <c r="N213" s="153" t="n">
        <f aca="false">SUM(F213:M213)</f>
        <v>2</v>
      </c>
      <c r="O213" s="154" t="n">
        <f aca="false">AVERAGE(F213:N213)</f>
        <v>0.444444444444444</v>
      </c>
      <c r="P213" s="155" t="n">
        <f aca="false">(N213/$N$217)*100</f>
        <v>0.00875426770550643</v>
      </c>
    </row>
    <row r="214" customFormat="false" ht="15" hidden="false" customHeight="false" outlineLevel="0" collapsed="false">
      <c r="A214" s="157" t="s">
        <v>236</v>
      </c>
      <c r="B214" s="158"/>
      <c r="C214" s="158"/>
      <c r="D214" s="158"/>
      <c r="E214" s="159"/>
      <c r="F214" s="160" t="n">
        <v>52</v>
      </c>
      <c r="G214" s="158" t="n">
        <v>59</v>
      </c>
      <c r="H214" s="149" t="n">
        <v>60</v>
      </c>
      <c r="I214" s="149" t="n">
        <v>36</v>
      </c>
      <c r="J214" s="158" t="n">
        <v>50</v>
      </c>
      <c r="K214" s="158" t="n">
        <v>34</v>
      </c>
      <c r="L214" s="158" t="n">
        <v>43</v>
      </c>
      <c r="M214" s="161" t="n">
        <v>38</v>
      </c>
      <c r="N214" s="153" t="n">
        <f aca="false">SUM(F214:M214)</f>
        <v>372</v>
      </c>
      <c r="O214" s="154" t="n">
        <f aca="false">AVERAGE(F214:N214)</f>
        <v>82.6666666666667</v>
      </c>
      <c r="P214" s="155" t="n">
        <f aca="false">(N214/$N$217)*100</f>
        <v>1.6282937932242</v>
      </c>
    </row>
    <row r="215" customFormat="false" ht="15" hidden="false" customHeight="false" outlineLevel="0" collapsed="false">
      <c r="A215" s="157" t="s">
        <v>237</v>
      </c>
      <c r="B215" s="158"/>
      <c r="C215" s="158"/>
      <c r="D215" s="158"/>
      <c r="E215" s="159"/>
      <c r="F215" s="160" t="n">
        <v>112</v>
      </c>
      <c r="G215" s="158" t="n">
        <v>147</v>
      </c>
      <c r="H215" s="149" t="n">
        <v>125</v>
      </c>
      <c r="I215" s="149" t="n">
        <v>88</v>
      </c>
      <c r="J215" s="158" t="n">
        <v>91</v>
      </c>
      <c r="K215" s="158" t="n">
        <v>138</v>
      </c>
      <c r="L215" s="158" t="n">
        <v>129</v>
      </c>
      <c r="M215" s="161" t="n">
        <v>146</v>
      </c>
      <c r="N215" s="153" t="n">
        <f aca="false">SUM(F215:M215)</f>
        <v>976</v>
      </c>
      <c r="O215" s="154" t="n">
        <f aca="false">AVERAGE(F215:N215)</f>
        <v>216.888888888889</v>
      </c>
      <c r="P215" s="155" t="n">
        <f aca="false">(N215/$N$217)*100</f>
        <v>4.27208264028714</v>
      </c>
    </row>
    <row r="216" s="137" customFormat="true" ht="15.75" hidden="false" customHeight="false" outlineLevel="0" collapsed="false">
      <c r="A216" s="163" t="s">
        <v>238</v>
      </c>
      <c r="B216" s="158"/>
      <c r="C216" s="158"/>
      <c r="D216" s="158"/>
      <c r="E216" s="159"/>
      <c r="F216" s="164" t="n">
        <v>0</v>
      </c>
      <c r="G216" s="165" t="n">
        <v>0</v>
      </c>
      <c r="H216" s="166" t="n">
        <v>0</v>
      </c>
      <c r="I216" s="166" t="n">
        <v>0</v>
      </c>
      <c r="J216" s="165" t="n">
        <v>0</v>
      </c>
      <c r="K216" s="165" t="n">
        <v>0</v>
      </c>
      <c r="L216" s="165" t="n">
        <v>0</v>
      </c>
      <c r="M216" s="167" t="n">
        <v>0</v>
      </c>
      <c r="N216" s="153" t="n">
        <f aca="false">SUM(F216:M216)</f>
        <v>0</v>
      </c>
      <c r="O216" s="154" t="n">
        <f aca="false">AVERAGE(F216:N216)</f>
        <v>0</v>
      </c>
      <c r="P216" s="168" t="n">
        <f aca="false">(N216/$N$217)*100</f>
        <v>0</v>
      </c>
    </row>
    <row r="217" customFormat="false" ht="15.75" hidden="false" customHeight="false" outlineLevel="0" collapsed="false">
      <c r="A217" s="169" t="s">
        <v>3</v>
      </c>
      <c r="B217" s="170" t="n">
        <f aca="false">SUM(B5:B216)</f>
        <v>0</v>
      </c>
      <c r="C217" s="170" t="n">
        <f aca="false">SUM(C5:C216)</f>
        <v>0</v>
      </c>
      <c r="D217" s="170" t="n">
        <f aca="false">SUM(D5:D216)</f>
        <v>0</v>
      </c>
      <c r="E217" s="170" t="n">
        <f aca="false">SUM(E5:E216)</f>
        <v>0</v>
      </c>
      <c r="F217" s="170" t="n">
        <f aca="false">SUM(F5:F216)</f>
        <v>3530</v>
      </c>
      <c r="G217" s="170" t="n">
        <f aca="false">SUM(G5:G216)</f>
        <v>3574</v>
      </c>
      <c r="H217" s="170" t="n">
        <f aca="false">SUM(H5:H216)</f>
        <v>2743</v>
      </c>
      <c r="I217" s="170" t="n">
        <f aca="false">SUM(I5:I216)</f>
        <v>2397</v>
      </c>
      <c r="J217" s="170" t="n">
        <f aca="false">SUM(J5:J216)</f>
        <v>2326</v>
      </c>
      <c r="K217" s="170" t="n">
        <f aca="false">SUM(K5:K216)</f>
        <v>2757</v>
      </c>
      <c r="L217" s="170" t="n">
        <f aca="false">SUM(L5:L216)</f>
        <v>2786</v>
      </c>
      <c r="M217" s="170" t="n">
        <f aca="false">SUM(M5:M216)</f>
        <v>2733</v>
      </c>
      <c r="N217" s="171" t="n">
        <f aca="false">SUM(N5:N216)</f>
        <v>22846</v>
      </c>
      <c r="O217" s="172" t="n">
        <f aca="false">AVERAGE(F217:M217)</f>
        <v>2855.75</v>
      </c>
      <c r="P217" s="173" t="n">
        <f aca="false">(N217/$N$217)*100</f>
        <v>100</v>
      </c>
    </row>
    <row r="218" s="137" customFormat="true" ht="15" hidden="false" customHeight="false" outlineLevel="0" collapsed="false">
      <c r="A218" s="174"/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  <c r="L218" s="176"/>
      <c r="M218" s="138"/>
      <c r="N218" s="138"/>
      <c r="O218" s="138"/>
      <c r="P218" s="177"/>
    </row>
    <row r="219" customFormat="false" ht="49.5" hidden="false" customHeight="true" outlineLevel="0" collapsed="false">
      <c r="A219" s="178" t="s">
        <v>239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5" hidden="false" customHeight="false" outlineLevel="0" collapsed="false">
      <c r="A220" s="180"/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  <row r="221" customFormat="false" ht="45" hidden="false" customHeight="false" outlineLevel="0" collapsed="false">
      <c r="A221" s="88" t="s">
        <v>240</v>
      </c>
      <c r="B221" s="181"/>
      <c r="C221" s="181"/>
      <c r="D221" s="181"/>
      <c r="E221" s="181"/>
      <c r="F221" s="181"/>
      <c r="G221" s="181"/>
      <c r="H221" s="181"/>
      <c r="I221" s="181"/>
      <c r="J221" s="181"/>
      <c r="K221" s="181"/>
    </row>
    <row r="222" customFormat="false" ht="15" hidden="false" customHeight="false" outlineLevel="0" collapsed="false">
      <c r="A222" s="88"/>
      <c r="B222" s="181"/>
      <c r="C222" s="181"/>
      <c r="D222" s="181"/>
      <c r="E222" s="181"/>
      <c r="F222" s="181"/>
      <c r="G222" s="181"/>
      <c r="H222" s="181"/>
      <c r="I222" s="181"/>
      <c r="J222" s="181"/>
      <c r="K222" s="181"/>
    </row>
    <row r="223" customFormat="false" ht="31.5" hidden="false" customHeight="true" outlineLevel="0" collapsed="false">
      <c r="A223" s="182" t="s">
        <v>241</v>
      </c>
      <c r="B223" s="183"/>
      <c r="C223" s="183"/>
      <c r="D223" s="183"/>
      <c r="E223" s="183"/>
      <c r="F223" s="183"/>
      <c r="G223" s="183"/>
      <c r="H223" s="183"/>
      <c r="I223" s="183"/>
      <c r="J223" s="183"/>
      <c r="K223" s="183"/>
    </row>
    <row r="225" customFormat="false" ht="45" hidden="false" customHeight="false" outlineLevel="0" collapsed="false">
      <c r="A225" s="184" t="s">
        <v>242</v>
      </c>
      <c r="B225" s="185"/>
      <c r="C225" s="185"/>
      <c r="D225" s="185"/>
      <c r="E225" s="185"/>
      <c r="F225" s="185"/>
      <c r="G225" s="139"/>
      <c r="H225" s="139"/>
      <c r="I225" s="139"/>
      <c r="J225" s="139"/>
      <c r="K225" s="139"/>
    </row>
    <row r="227" customFormat="false" ht="15" hidden="false" customHeight="false" outlineLevel="0" collapsed="false">
      <c r="A227" s="184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46.28"/>
    <col collapsed="false" customWidth="true" hidden="true" outlineLevel="0" max="2" min="2" style="186" width="7.56"/>
    <col collapsed="false" customWidth="true" hidden="true" outlineLevel="0" max="4" min="3" style="186" width="7.42"/>
    <col collapsed="false" customWidth="true" hidden="true" outlineLevel="0" max="5" min="5" style="186" width="7.28"/>
    <col collapsed="false" customWidth="true" hidden="false" outlineLevel="0" max="6" min="6" style="186" width="7.56"/>
    <col collapsed="false" customWidth="true" hidden="false" outlineLevel="0" max="7" min="7" style="186" width="6.28"/>
    <col collapsed="false" customWidth="true" hidden="false" outlineLevel="0" max="8" min="8" style="186" width="6.99"/>
    <col collapsed="false" customWidth="true" hidden="false" outlineLevel="0" max="9" min="9" style="186" width="7.28"/>
    <col collapsed="false" customWidth="true" hidden="false" outlineLevel="0" max="10" min="10" style="186" width="7.14"/>
    <col collapsed="false" customWidth="true" hidden="false" outlineLevel="0" max="11" min="11" style="186" width="7.56"/>
    <col collapsed="false" customWidth="true" hidden="false" outlineLevel="0" max="13" min="12" style="186" width="7.14"/>
    <col collapsed="false" customWidth="true" hidden="false" outlineLevel="0" max="14" min="14" style="186" width="7.56"/>
    <col collapsed="false" customWidth="true" hidden="false" outlineLevel="0" max="15" min="15" style="186" width="7.7"/>
    <col collapsed="false" customWidth="true" hidden="false" outlineLevel="0" max="16" min="16" style="186" width="13.99"/>
    <col collapsed="false" customWidth="false" hidden="false" outlineLevel="0" max="25" min="17" style="186" width="9.14"/>
    <col collapsed="false" customWidth="true" hidden="true" outlineLevel="0" max="26" min="26" style="186" width="16.7"/>
    <col collapsed="false" customWidth="true" hidden="true" outlineLevel="0" max="36" min="27" style="186" width="3.99"/>
    <col collapsed="false" customWidth="true" hidden="true" outlineLevel="0" max="37" min="37" style="186" width="6.13"/>
    <col collapsed="false" customWidth="true" hidden="true" outlineLevel="0" max="38" min="38" style="186" width="8.96"/>
    <col collapsed="false" customWidth="false" hidden="false" outlineLevel="0" max="257" min="39" style="186" width="9.14"/>
  </cols>
  <sheetData>
    <row r="1" customFormat="false" ht="15" hidden="false" customHeight="false" outlineLevel="0" collapsed="false">
      <c r="A1" s="187" t="s">
        <v>0</v>
      </c>
      <c r="B1" s="187"/>
      <c r="C1" s="187"/>
    </row>
    <row r="2" customFormat="false" ht="15" hidden="false" customHeight="false" outlineLevel="0" collapsed="false">
      <c r="A2" s="187" t="s">
        <v>1</v>
      </c>
      <c r="B2" s="187"/>
      <c r="C2" s="187"/>
    </row>
    <row r="3" customFormat="false" ht="15" hidden="false" customHeight="false" outlineLevel="0" collapsed="false">
      <c r="A3" s="187"/>
      <c r="B3" s="187"/>
      <c r="C3" s="187"/>
    </row>
    <row r="4" customFormat="false" ht="15" hidden="false" customHeight="false" outlineLevel="0" collapsed="false">
      <c r="A4" s="187" t="s">
        <v>243</v>
      </c>
      <c r="B4" s="187"/>
      <c r="C4" s="187"/>
    </row>
    <row r="5" customFormat="false" ht="15.75" hidden="false" customHeight="false" outlineLevel="0" collapsed="false"/>
    <row r="6" customFormat="false" ht="65.25" hidden="false" customHeight="true" outlineLevel="0" collapsed="false">
      <c r="A6" s="188" t="s">
        <v>27</v>
      </c>
      <c r="B6" s="189" t="n">
        <v>44166</v>
      </c>
      <c r="C6" s="189" t="n">
        <v>44136</v>
      </c>
      <c r="D6" s="189" t="n">
        <v>44105</v>
      </c>
      <c r="E6" s="189" t="n">
        <v>44075</v>
      </c>
      <c r="F6" s="190" t="n">
        <v>44044</v>
      </c>
      <c r="G6" s="190" t="n">
        <v>44013</v>
      </c>
      <c r="H6" s="190" t="n">
        <v>43983</v>
      </c>
      <c r="I6" s="190" t="n">
        <v>43952</v>
      </c>
      <c r="J6" s="190" t="n">
        <v>43922</v>
      </c>
      <c r="K6" s="190" t="n">
        <v>43891</v>
      </c>
      <c r="L6" s="190" t="n">
        <v>43862</v>
      </c>
      <c r="M6" s="190" t="n">
        <v>43831</v>
      </c>
      <c r="N6" s="190" t="s">
        <v>3</v>
      </c>
      <c r="O6" s="191" t="s">
        <v>4</v>
      </c>
      <c r="P6" s="192" t="s">
        <v>244</v>
      </c>
      <c r="AB6" s="193" t="s">
        <v>45</v>
      </c>
      <c r="AC6" s="194" t="n">
        <v>210</v>
      </c>
      <c r="AD6" s="194" t="n">
        <v>246</v>
      </c>
      <c r="AE6" s="194" t="n">
        <v>354</v>
      </c>
      <c r="AF6" s="194" t="n">
        <v>253</v>
      </c>
      <c r="AG6" s="195" t="n">
        <v>238</v>
      </c>
      <c r="AH6" s="195" t="n">
        <v>285</v>
      </c>
      <c r="AI6" s="194" t="n">
        <v>303</v>
      </c>
      <c r="AJ6" s="194" t="n">
        <v>276</v>
      </c>
      <c r="AK6" s="194" t="n">
        <v>361</v>
      </c>
      <c r="AL6" s="196" t="n">
        <v>368</v>
      </c>
      <c r="AM6" s="197"/>
    </row>
    <row r="7" customFormat="false" ht="15" hidden="false" customHeight="false" outlineLevel="0" collapsed="false">
      <c r="A7" s="198" t="s">
        <v>180</v>
      </c>
      <c r="B7" s="158"/>
      <c r="C7" s="158"/>
      <c r="D7" s="158"/>
      <c r="E7" s="159"/>
      <c r="F7" s="199" t="n">
        <v>121</v>
      </c>
      <c r="G7" s="200" t="n">
        <v>145</v>
      </c>
      <c r="H7" s="201" t="n">
        <v>155</v>
      </c>
      <c r="I7" s="201" t="n">
        <v>397</v>
      </c>
      <c r="J7" s="200" t="n">
        <v>465</v>
      </c>
      <c r="K7" s="200" t="n">
        <v>315</v>
      </c>
      <c r="L7" s="200" t="n">
        <v>0</v>
      </c>
      <c r="M7" s="202" t="n">
        <v>0</v>
      </c>
      <c r="N7" s="203" t="n">
        <f aca="false">SUM(F7:M7)</f>
        <v>1598</v>
      </c>
      <c r="O7" s="204" t="n">
        <f aca="false">AVERAGE(F7:M7)</f>
        <v>199.75</v>
      </c>
      <c r="P7" s="205" t="n">
        <f aca="false">(F7*100)/3530</f>
        <v>3.42776203966006</v>
      </c>
      <c r="Q7" s="206"/>
      <c r="R7" s="206"/>
      <c r="S7" s="207"/>
      <c r="T7" s="208"/>
      <c r="AB7" s="193" t="s">
        <v>60</v>
      </c>
      <c r="AC7" s="194" t="n">
        <v>199</v>
      </c>
      <c r="AD7" s="194" t="n">
        <v>188</v>
      </c>
      <c r="AE7" s="194" t="n">
        <v>199</v>
      </c>
      <c r="AF7" s="194" t="n">
        <v>223</v>
      </c>
      <c r="AG7" s="195" t="n">
        <v>215</v>
      </c>
      <c r="AH7" s="195" t="n">
        <v>295</v>
      </c>
      <c r="AI7" s="194" t="n">
        <v>335</v>
      </c>
      <c r="AJ7" s="194" t="n">
        <v>226</v>
      </c>
      <c r="AK7" s="194" t="n">
        <v>225</v>
      </c>
      <c r="AL7" s="196" t="n">
        <v>202</v>
      </c>
      <c r="AM7" s="197"/>
    </row>
    <row r="8" customFormat="false" ht="15" hidden="false" customHeight="false" outlineLevel="0" collapsed="false">
      <c r="A8" s="198" t="s">
        <v>60</v>
      </c>
      <c r="B8" s="158"/>
      <c r="C8" s="158"/>
      <c r="D8" s="158"/>
      <c r="E8" s="159"/>
      <c r="F8" s="160" t="n">
        <v>169</v>
      </c>
      <c r="G8" s="158" t="n">
        <v>216</v>
      </c>
      <c r="H8" s="149" t="n">
        <v>176</v>
      </c>
      <c r="I8" s="149" t="n">
        <v>149</v>
      </c>
      <c r="J8" s="158" t="n">
        <v>151</v>
      </c>
      <c r="K8" s="158" t="n">
        <v>246</v>
      </c>
      <c r="L8" s="158" t="n">
        <v>236</v>
      </c>
      <c r="M8" s="161" t="n">
        <v>232</v>
      </c>
      <c r="N8" s="209" t="n">
        <f aca="false">SUM(F8:M8)</f>
        <v>1575</v>
      </c>
      <c r="O8" s="210" t="n">
        <f aca="false">AVERAGE(F8:M8)</f>
        <v>196.875</v>
      </c>
      <c r="P8" s="211" t="n">
        <f aca="false">(F8*100)/3530</f>
        <v>4.78753541076487</v>
      </c>
      <c r="Q8" s="206"/>
      <c r="R8" s="206"/>
      <c r="S8" s="207"/>
      <c r="T8" s="208"/>
      <c r="AB8" s="193" t="s">
        <v>203</v>
      </c>
      <c r="AC8" s="194" t="n">
        <v>194</v>
      </c>
      <c r="AD8" s="194" t="n">
        <v>158</v>
      </c>
      <c r="AE8" s="194" t="n">
        <v>186</v>
      </c>
      <c r="AF8" s="194" t="n">
        <v>217</v>
      </c>
      <c r="AG8" s="195" t="n">
        <v>206</v>
      </c>
      <c r="AH8" s="195" t="n">
        <v>138</v>
      </c>
      <c r="AI8" s="194" t="n">
        <v>94</v>
      </c>
      <c r="AJ8" s="194" t="n">
        <v>115</v>
      </c>
      <c r="AK8" s="194" t="n">
        <v>209</v>
      </c>
      <c r="AL8" s="196" t="n">
        <v>204</v>
      </c>
      <c r="AM8" s="197"/>
    </row>
    <row r="9" customFormat="false" ht="15" hidden="false" customHeight="false" outlineLevel="0" collapsed="false">
      <c r="A9" s="198" t="s">
        <v>45</v>
      </c>
      <c r="B9" s="158"/>
      <c r="C9" s="158"/>
      <c r="D9" s="158"/>
      <c r="E9" s="159"/>
      <c r="F9" s="160" t="n">
        <v>204</v>
      </c>
      <c r="G9" s="158" t="n">
        <v>251</v>
      </c>
      <c r="H9" s="149" t="n">
        <v>208</v>
      </c>
      <c r="I9" s="149" t="n">
        <v>138</v>
      </c>
      <c r="J9" s="158" t="n">
        <v>117</v>
      </c>
      <c r="K9" s="158" t="n">
        <v>166</v>
      </c>
      <c r="L9" s="158" t="n">
        <v>211</v>
      </c>
      <c r="M9" s="161" t="n">
        <v>275</v>
      </c>
      <c r="N9" s="209" t="n">
        <f aca="false">SUM(F9:M9)</f>
        <v>1570</v>
      </c>
      <c r="O9" s="210" t="n">
        <f aca="false">AVERAGE(F9:M9)</f>
        <v>196.25</v>
      </c>
      <c r="P9" s="211" t="n">
        <f aca="false">(F9*100)/3530</f>
        <v>5.77903682719547</v>
      </c>
      <c r="Q9" s="206"/>
      <c r="R9" s="206"/>
      <c r="S9" s="207"/>
      <c r="T9" s="208"/>
      <c r="AB9" s="193" t="s">
        <v>189</v>
      </c>
      <c r="AC9" s="194" t="n">
        <v>109</v>
      </c>
      <c r="AD9" s="194" t="n">
        <v>131</v>
      </c>
      <c r="AE9" s="194" t="n">
        <v>112</v>
      </c>
      <c r="AF9" s="194" t="n">
        <v>104</v>
      </c>
      <c r="AG9" s="195" t="n">
        <v>120</v>
      </c>
      <c r="AH9" s="195" t="n">
        <v>142</v>
      </c>
      <c r="AI9" s="194" t="n">
        <v>143</v>
      </c>
      <c r="AJ9" s="194" t="n">
        <v>87</v>
      </c>
      <c r="AK9" s="194" t="n">
        <v>131</v>
      </c>
      <c r="AL9" s="196" t="n">
        <v>105</v>
      </c>
      <c r="AM9" s="197"/>
    </row>
    <row r="10" customFormat="false" ht="15" hidden="false" customHeight="false" outlineLevel="0" collapsed="false">
      <c r="A10" s="148" t="s">
        <v>34</v>
      </c>
      <c r="B10" s="158"/>
      <c r="C10" s="158"/>
      <c r="D10" s="158"/>
      <c r="E10" s="159"/>
      <c r="F10" s="151" t="n">
        <v>434</v>
      </c>
      <c r="G10" s="149" t="n">
        <v>431</v>
      </c>
      <c r="H10" s="149" t="n">
        <v>192</v>
      </c>
      <c r="I10" s="149" t="n">
        <v>86</v>
      </c>
      <c r="J10" s="149" t="n">
        <v>65</v>
      </c>
      <c r="K10" s="149" t="n">
        <v>1</v>
      </c>
      <c r="L10" s="149" t="n">
        <v>1</v>
      </c>
      <c r="M10" s="152" t="n">
        <v>0</v>
      </c>
      <c r="N10" s="209" t="n">
        <f aca="false">SUM(F10:M10)</f>
        <v>1210</v>
      </c>
      <c r="O10" s="210" t="n">
        <f aca="false">AVERAGE(F10:M10)</f>
        <v>151.25</v>
      </c>
      <c r="P10" s="211" t="n">
        <f aca="false">(F10*100)/3530</f>
        <v>12.2946175637394</v>
      </c>
      <c r="Q10" s="206"/>
      <c r="R10" s="206"/>
      <c r="S10" s="207"/>
      <c r="T10" s="208"/>
      <c r="AB10" s="212" t="s">
        <v>237</v>
      </c>
      <c r="AC10" s="194" t="n">
        <v>140</v>
      </c>
      <c r="AD10" s="194" t="n">
        <v>113</v>
      </c>
      <c r="AE10" s="194" t="n">
        <v>118</v>
      </c>
      <c r="AF10" s="194" t="n">
        <v>90</v>
      </c>
      <c r="AG10" s="195" t="n">
        <v>103</v>
      </c>
      <c r="AH10" s="195" t="n">
        <v>121</v>
      </c>
      <c r="AI10" s="213" t="n">
        <v>99</v>
      </c>
      <c r="AJ10" s="213" t="n">
        <v>111</v>
      </c>
      <c r="AK10" s="213" t="n">
        <v>84</v>
      </c>
      <c r="AL10" s="196" t="n">
        <v>102</v>
      </c>
      <c r="AM10" s="197"/>
    </row>
    <row r="11" customFormat="false" ht="15" hidden="false" customHeight="false" outlineLevel="0" collapsed="false">
      <c r="A11" s="198" t="s">
        <v>237</v>
      </c>
      <c r="B11" s="158"/>
      <c r="C11" s="158"/>
      <c r="D11" s="158"/>
      <c r="E11" s="159"/>
      <c r="F11" s="160" t="n">
        <v>112</v>
      </c>
      <c r="G11" s="158" t="n">
        <v>147</v>
      </c>
      <c r="H11" s="149" t="n">
        <v>125</v>
      </c>
      <c r="I11" s="149" t="n">
        <v>88</v>
      </c>
      <c r="J11" s="158" t="n">
        <v>91</v>
      </c>
      <c r="K11" s="158" t="n">
        <v>138</v>
      </c>
      <c r="L11" s="158" t="n">
        <v>129</v>
      </c>
      <c r="M11" s="161" t="n">
        <v>146</v>
      </c>
      <c r="N11" s="209" t="n">
        <f aca="false">SUM(F11:M11)</f>
        <v>976</v>
      </c>
      <c r="O11" s="210" t="n">
        <f aca="false">AVERAGE(F11:M11)</f>
        <v>122</v>
      </c>
      <c r="P11" s="211" t="n">
        <f aca="false">(F11*100)/3530</f>
        <v>3.1728045325779</v>
      </c>
      <c r="Q11" s="206"/>
      <c r="R11" s="206"/>
      <c r="S11" s="207"/>
      <c r="T11" s="208"/>
      <c r="AB11" s="212" t="s">
        <v>56</v>
      </c>
      <c r="AC11" s="194" t="n">
        <v>118</v>
      </c>
      <c r="AD11" s="194" t="n">
        <v>117</v>
      </c>
      <c r="AE11" s="194" t="n">
        <v>111</v>
      </c>
      <c r="AF11" s="194" t="n">
        <v>64</v>
      </c>
      <c r="AG11" s="195" t="n">
        <v>63</v>
      </c>
      <c r="AH11" s="195" t="n">
        <v>110</v>
      </c>
      <c r="AI11" s="213" t="n">
        <v>111</v>
      </c>
      <c r="AJ11" s="213" t="n">
        <v>130</v>
      </c>
      <c r="AK11" s="213" t="n">
        <v>158</v>
      </c>
      <c r="AL11" s="196" t="n">
        <v>95</v>
      </c>
      <c r="AM11" s="197"/>
    </row>
    <row r="12" customFormat="false" ht="15" hidden="false" customHeight="false" outlineLevel="0" collapsed="false">
      <c r="A12" s="198" t="s">
        <v>56</v>
      </c>
      <c r="B12" s="158"/>
      <c r="C12" s="158"/>
      <c r="D12" s="158"/>
      <c r="E12" s="159"/>
      <c r="F12" s="160" t="n">
        <v>229</v>
      </c>
      <c r="G12" s="158" t="n">
        <v>134</v>
      </c>
      <c r="H12" s="149" t="n">
        <v>135</v>
      </c>
      <c r="I12" s="149" t="n">
        <v>87</v>
      </c>
      <c r="J12" s="158" t="n">
        <v>77</v>
      </c>
      <c r="K12" s="158" t="n">
        <v>119</v>
      </c>
      <c r="L12" s="158" t="n">
        <v>112</v>
      </c>
      <c r="M12" s="161" t="n">
        <v>69</v>
      </c>
      <c r="N12" s="209" t="n">
        <f aca="false">SUM(F12:M12)</f>
        <v>962</v>
      </c>
      <c r="O12" s="210" t="n">
        <f aca="false">AVERAGE(F12:M12)</f>
        <v>120.25</v>
      </c>
      <c r="P12" s="211" t="n">
        <f aca="false">(F12*100)/3530</f>
        <v>6.48725212464589</v>
      </c>
      <c r="Q12" s="206"/>
      <c r="R12" s="206"/>
      <c r="S12" s="207"/>
      <c r="T12" s="208"/>
      <c r="AB12" s="212" t="s">
        <v>106</v>
      </c>
      <c r="AC12" s="194" t="n">
        <v>59</v>
      </c>
      <c r="AD12" s="194" t="n">
        <v>61</v>
      </c>
      <c r="AE12" s="194" t="n">
        <v>92</v>
      </c>
      <c r="AF12" s="194" t="n">
        <v>89</v>
      </c>
      <c r="AG12" s="195" t="n">
        <v>65</v>
      </c>
      <c r="AH12" s="195" t="n">
        <v>114</v>
      </c>
      <c r="AI12" s="213" t="n">
        <v>117</v>
      </c>
      <c r="AJ12" s="213" t="n">
        <v>128</v>
      </c>
      <c r="AK12" s="213" t="n">
        <v>129</v>
      </c>
      <c r="AL12" s="196" t="n">
        <v>143</v>
      </c>
      <c r="AM12" s="197"/>
    </row>
    <row r="13" customFormat="false" ht="15" hidden="false" customHeight="false" outlineLevel="0" collapsed="false">
      <c r="A13" s="157" t="s">
        <v>203</v>
      </c>
      <c r="B13" s="158"/>
      <c r="C13" s="158"/>
      <c r="D13" s="158"/>
      <c r="E13" s="159"/>
      <c r="F13" s="160" t="n">
        <v>118</v>
      </c>
      <c r="G13" s="158" t="n">
        <v>137</v>
      </c>
      <c r="H13" s="149" t="n">
        <v>100</v>
      </c>
      <c r="I13" s="149" t="n">
        <v>68</v>
      </c>
      <c r="J13" s="158" t="n">
        <v>92</v>
      </c>
      <c r="K13" s="158" t="n">
        <v>99</v>
      </c>
      <c r="L13" s="158" t="n">
        <v>115</v>
      </c>
      <c r="M13" s="161" t="n">
        <v>149</v>
      </c>
      <c r="N13" s="209" t="n">
        <f aca="false">SUM(F13:M13)</f>
        <v>878</v>
      </c>
      <c r="O13" s="210" t="n">
        <f aca="false">AVERAGE(F13:M13)</f>
        <v>109.75</v>
      </c>
      <c r="P13" s="211" t="n">
        <f aca="false">(F13*100)/3530</f>
        <v>3.34277620396601</v>
      </c>
      <c r="Q13" s="206"/>
      <c r="R13" s="206"/>
      <c r="S13" s="207"/>
      <c r="T13" s="208"/>
      <c r="AB13" s="212" t="s">
        <v>133</v>
      </c>
      <c r="AC13" s="194" t="n">
        <v>48</v>
      </c>
      <c r="AD13" s="194" t="n">
        <v>41</v>
      </c>
      <c r="AE13" s="194" t="n">
        <v>47</v>
      </c>
      <c r="AF13" s="194" t="n">
        <v>48</v>
      </c>
      <c r="AG13" s="195" t="n">
        <v>53</v>
      </c>
      <c r="AH13" s="195" t="n">
        <v>58</v>
      </c>
      <c r="AI13" s="213" t="n">
        <v>81</v>
      </c>
      <c r="AJ13" s="213" t="n">
        <v>62</v>
      </c>
      <c r="AK13" s="213" t="n">
        <v>148</v>
      </c>
      <c r="AL13" s="196" t="n">
        <v>70</v>
      </c>
      <c r="AM13" s="197"/>
    </row>
    <row r="14" customFormat="false" ht="15" hidden="false" customHeight="false" outlineLevel="0" collapsed="false">
      <c r="A14" s="157" t="s">
        <v>223</v>
      </c>
      <c r="B14" s="158"/>
      <c r="C14" s="158"/>
      <c r="D14" s="158"/>
      <c r="E14" s="159"/>
      <c r="F14" s="160" t="n">
        <v>82</v>
      </c>
      <c r="G14" s="158" t="n">
        <v>101</v>
      </c>
      <c r="H14" s="149" t="n">
        <v>83</v>
      </c>
      <c r="I14" s="149" t="n">
        <v>217</v>
      </c>
      <c r="J14" s="158" t="n">
        <v>54</v>
      </c>
      <c r="K14" s="158" t="n">
        <v>77</v>
      </c>
      <c r="L14" s="158" t="n">
        <v>112</v>
      </c>
      <c r="M14" s="161" t="n">
        <v>97</v>
      </c>
      <c r="N14" s="209" t="n">
        <f aca="false">SUM(F14:M14)</f>
        <v>823</v>
      </c>
      <c r="O14" s="210" t="n">
        <f aca="false">AVERAGE(F14:M14)</f>
        <v>102.875</v>
      </c>
      <c r="P14" s="211" t="n">
        <f aca="false">(F14*100)/3530</f>
        <v>2.32294617563739</v>
      </c>
      <c r="Q14" s="206"/>
      <c r="R14" s="206"/>
      <c r="S14" s="207"/>
      <c r="T14" s="208"/>
      <c r="AB14" s="212" t="s">
        <v>190</v>
      </c>
      <c r="AC14" s="194" t="n">
        <v>53</v>
      </c>
      <c r="AD14" s="194" t="n">
        <v>39</v>
      </c>
      <c r="AE14" s="194" t="n">
        <v>32</v>
      </c>
      <c r="AF14" s="194" t="n">
        <v>43</v>
      </c>
      <c r="AG14" s="195" t="n">
        <v>49</v>
      </c>
      <c r="AH14" s="195" t="n">
        <v>77</v>
      </c>
      <c r="AI14" s="213" t="n">
        <v>100</v>
      </c>
      <c r="AJ14" s="213" t="n">
        <v>87</v>
      </c>
      <c r="AK14" s="213" t="n">
        <v>82</v>
      </c>
      <c r="AL14" s="196" t="n">
        <v>84</v>
      </c>
      <c r="AM14" s="197"/>
    </row>
    <row r="15" customFormat="false" ht="15" hidden="false" customHeight="false" outlineLevel="0" collapsed="false">
      <c r="A15" s="157" t="s">
        <v>189</v>
      </c>
      <c r="B15" s="158"/>
      <c r="C15" s="158"/>
      <c r="D15" s="158"/>
      <c r="E15" s="159"/>
      <c r="F15" s="160" t="n">
        <v>81</v>
      </c>
      <c r="G15" s="158" t="n">
        <v>113</v>
      </c>
      <c r="H15" s="149" t="n">
        <v>80</v>
      </c>
      <c r="I15" s="149" t="n">
        <v>37</v>
      </c>
      <c r="J15" s="158" t="n">
        <v>50</v>
      </c>
      <c r="K15" s="158" t="n">
        <v>104</v>
      </c>
      <c r="L15" s="158" t="n">
        <v>136</v>
      </c>
      <c r="M15" s="161" t="n">
        <v>137</v>
      </c>
      <c r="N15" s="209" t="n">
        <f aca="false">SUM(F15:M15)</f>
        <v>738</v>
      </c>
      <c r="O15" s="210" t="n">
        <f aca="false">AVERAGE(F15:M15)</f>
        <v>92.25</v>
      </c>
      <c r="P15" s="211" t="n">
        <f aca="false">(F15*100)/3530</f>
        <v>2.29461756373938</v>
      </c>
      <c r="Q15" s="206"/>
      <c r="R15" s="206"/>
      <c r="S15" s="207"/>
      <c r="T15" s="208"/>
      <c r="AB15" s="212" t="s">
        <v>113</v>
      </c>
      <c r="AC15" s="194" t="n">
        <v>88</v>
      </c>
      <c r="AD15" s="194" t="n">
        <v>58</v>
      </c>
      <c r="AE15" s="194" t="n">
        <v>55</v>
      </c>
      <c r="AF15" s="194" t="n">
        <v>49</v>
      </c>
      <c r="AG15" s="195" t="n">
        <v>67</v>
      </c>
      <c r="AH15" s="195" t="n">
        <v>54</v>
      </c>
      <c r="AI15" s="213" t="n">
        <v>62</v>
      </c>
      <c r="AJ15" s="213" t="n">
        <v>50</v>
      </c>
      <c r="AK15" s="213" t="n">
        <v>53</v>
      </c>
      <c r="AL15" s="196" t="n">
        <v>66</v>
      </c>
      <c r="AM15" s="197"/>
    </row>
    <row r="16" customFormat="false" ht="15.75" hidden="false" customHeight="false" outlineLevel="0" collapsed="false">
      <c r="A16" s="157" t="s">
        <v>133</v>
      </c>
      <c r="B16" s="158"/>
      <c r="C16" s="158"/>
      <c r="D16" s="158"/>
      <c r="E16" s="159"/>
      <c r="F16" s="164" t="n">
        <v>105</v>
      </c>
      <c r="G16" s="165" t="n">
        <v>111</v>
      </c>
      <c r="H16" s="166" t="n">
        <v>56</v>
      </c>
      <c r="I16" s="166" t="n">
        <v>51</v>
      </c>
      <c r="J16" s="165" t="n">
        <v>44</v>
      </c>
      <c r="K16" s="165" t="n">
        <v>67</v>
      </c>
      <c r="L16" s="165" t="n">
        <v>161</v>
      </c>
      <c r="M16" s="167" t="n">
        <v>59</v>
      </c>
      <c r="N16" s="214" t="n">
        <f aca="false">SUM(F16:M16)</f>
        <v>654</v>
      </c>
      <c r="O16" s="215" t="n">
        <f aca="false">AVERAGE(F16:M16)</f>
        <v>81.75</v>
      </c>
      <c r="P16" s="216" t="n">
        <f aca="false">(F16*100)/3530</f>
        <v>2.97450424929178</v>
      </c>
      <c r="Q16" s="206"/>
      <c r="R16" s="206"/>
      <c r="S16" s="207"/>
      <c r="T16" s="208"/>
      <c r="AM16" s="207"/>
    </row>
    <row r="17" customFormat="false" ht="15.75" hidden="false" customHeight="false" outlineLevel="0" collapsed="false">
      <c r="A17" s="217" t="s">
        <v>26</v>
      </c>
      <c r="B17" s="218" t="n">
        <f aca="false">SUM(B7:B16)</f>
        <v>0</v>
      </c>
      <c r="C17" s="218" t="n">
        <f aca="false">SUM(C7:C16)</f>
        <v>0</v>
      </c>
      <c r="D17" s="218" t="n">
        <f aca="false">SUM(D7:D16)</f>
        <v>0</v>
      </c>
      <c r="E17" s="218" t="n">
        <f aca="false">SUM(E7:E16)</f>
        <v>0</v>
      </c>
      <c r="F17" s="219" t="n">
        <f aca="false">SUM(F7:F16)</f>
        <v>1655</v>
      </c>
      <c r="G17" s="219" t="n">
        <f aca="false">SUM(G7:G16)</f>
        <v>1786</v>
      </c>
      <c r="H17" s="219" t="n">
        <f aca="false">SUM(H7:H16)</f>
        <v>1310</v>
      </c>
      <c r="I17" s="219" t="n">
        <f aca="false">SUM(I7:I16)</f>
        <v>1318</v>
      </c>
      <c r="J17" s="219" t="n">
        <f aca="false">SUM(J7:J16)</f>
        <v>1206</v>
      </c>
      <c r="K17" s="219" t="n">
        <f aca="false">SUM(K7:K16)</f>
        <v>1332</v>
      </c>
      <c r="L17" s="219" t="n">
        <f aca="false">SUM(L7:L16)</f>
        <v>1213</v>
      </c>
      <c r="M17" s="220" t="n">
        <f aca="false">SUM(M7:M16)</f>
        <v>1164</v>
      </c>
      <c r="N17" s="171" t="n">
        <f aca="false">SUM(F17:M17)</f>
        <v>10984</v>
      </c>
      <c r="O17" s="221" t="n">
        <f aca="false">AVERAGE(F17:M17)</f>
        <v>1373</v>
      </c>
      <c r="P17" s="222" t="n">
        <f aca="false">(F17*100)/3530</f>
        <v>46.8838526912181</v>
      </c>
    </row>
    <row r="18" customFormat="false" ht="15.75" hidden="false" customHeight="false" outlineLevel="0" collapsed="false">
      <c r="A18" s="223" t="s">
        <v>245</v>
      </c>
      <c r="O18" s="224"/>
      <c r="P18" s="225" t="n">
        <f aca="false">100-P17</f>
        <v>53.1161473087819</v>
      </c>
    </row>
    <row r="19" customFormat="false" ht="15.75" hidden="false" customHeight="false" outlineLevel="0" collapsed="false">
      <c r="A19" s="226" t="s">
        <v>246</v>
      </c>
    </row>
    <row r="20" customFormat="false" ht="15" hidden="false" customHeight="false" outlineLevel="0" collapsed="false">
      <c r="G20" s="227"/>
    </row>
    <row r="21" customFormat="false" ht="15" hidden="false" customHeight="false" outlineLevel="0" collapsed="false">
      <c r="G21" s="227"/>
    </row>
    <row r="22" customFormat="false" ht="15" hidden="false" customHeight="false" outlineLevel="0" collapsed="false">
      <c r="G22" s="228"/>
      <c r="H22" s="228"/>
      <c r="K22" s="229"/>
      <c r="L22" s="230"/>
      <c r="M22" s="231"/>
    </row>
    <row r="23" customFormat="false" ht="15" hidden="false" customHeight="false" outlineLevel="0" collapsed="false">
      <c r="G23" s="230"/>
      <c r="H23" s="231"/>
      <c r="I23" s="232"/>
      <c r="J23" s="232"/>
      <c r="K23" s="233"/>
      <c r="L23" s="233"/>
    </row>
    <row r="24" customFormat="false" ht="15" hidden="false" customHeight="false" outlineLevel="0" collapsed="false">
      <c r="G24" s="230"/>
      <c r="I24" s="232"/>
      <c r="J24" s="232"/>
      <c r="K24" s="227"/>
    </row>
    <row r="25" customFormat="false" ht="15" hidden="false" customHeight="false" outlineLevel="0" collapsed="false">
      <c r="G25" s="230"/>
      <c r="I25" s="232"/>
      <c r="J25" s="232"/>
      <c r="K25" s="227"/>
    </row>
    <row r="26" customFormat="false" ht="15" hidden="false" customHeight="false" outlineLevel="0" collapsed="false">
      <c r="G26" s="230"/>
      <c r="I26" s="232"/>
      <c r="J26" s="232"/>
      <c r="K26" s="227"/>
    </row>
    <row r="27" customFormat="false" ht="15" hidden="false" customHeight="false" outlineLevel="0" collapsed="false">
      <c r="G27" s="230"/>
      <c r="I27" s="232"/>
      <c r="J27" s="232"/>
      <c r="K27" s="227"/>
    </row>
    <row r="28" customFormat="false" ht="15" hidden="false" customHeight="false" outlineLevel="0" collapsed="false">
      <c r="G28" s="230"/>
      <c r="I28" s="232"/>
      <c r="J28" s="232"/>
      <c r="K28" s="227"/>
    </row>
    <row r="29" customFormat="false" ht="15" hidden="false" customHeight="false" outlineLevel="0" collapsed="false">
      <c r="G29" s="230"/>
      <c r="I29" s="232"/>
      <c r="J29" s="232"/>
      <c r="K29" s="227"/>
    </row>
    <row r="30" customFormat="false" ht="15" hidden="false" customHeight="false" outlineLevel="0" collapsed="false">
      <c r="G30" s="230"/>
      <c r="I30" s="232"/>
      <c r="J30" s="232"/>
      <c r="K30" s="227"/>
    </row>
    <row r="31" customFormat="false" ht="15" hidden="false" customHeight="false" outlineLevel="0" collapsed="false">
      <c r="G31" s="230"/>
      <c r="I31" s="232"/>
      <c r="J31" s="232"/>
      <c r="K31" s="227"/>
    </row>
    <row r="32" customFormat="false" ht="15" hidden="false" customHeight="false" outlineLevel="0" collapsed="false">
      <c r="A32" s="231"/>
      <c r="B32" s="231"/>
      <c r="C32" s="231"/>
      <c r="D32" s="230"/>
      <c r="E32" s="231"/>
      <c r="G32" s="230"/>
      <c r="I32" s="232"/>
      <c r="J32" s="232"/>
      <c r="K32" s="227"/>
    </row>
    <row r="33" customFormat="false" ht="15" hidden="false" customHeight="false" outlineLevel="0" collapsed="false">
      <c r="A33" s="231"/>
      <c r="B33" s="231"/>
      <c r="C33" s="231"/>
      <c r="D33" s="230"/>
      <c r="E33" s="231"/>
      <c r="G33" s="230"/>
      <c r="I33" s="234"/>
      <c r="J33" s="234"/>
      <c r="K33" s="227"/>
    </row>
    <row r="34" customFormat="false" ht="15" hidden="false" customHeight="false" outlineLevel="0" collapsed="false">
      <c r="G34" s="206"/>
      <c r="I34" s="235"/>
      <c r="J34" s="235"/>
      <c r="K34" s="227"/>
      <c r="L34" s="227"/>
    </row>
    <row r="35" customFormat="false" ht="15" hidden="false" customHeight="false" outlineLevel="0" collapsed="false">
      <c r="G35" s="228"/>
      <c r="K35" s="206"/>
      <c r="L35" s="206"/>
      <c r="M35" s="206"/>
    </row>
    <row r="36" customFormat="false" ht="15" hidden="false" customHeight="false" outlineLevel="0" collapsed="false">
      <c r="G36" s="230"/>
      <c r="K36" s="206"/>
      <c r="L36" s="206"/>
      <c r="M36" s="206"/>
    </row>
    <row r="37" customFormat="false" ht="15" hidden="false" customHeight="false" outlineLevel="0" collapsed="false">
      <c r="G37" s="230"/>
    </row>
    <row r="38" customFormat="false" ht="15" hidden="false" customHeight="false" outlineLevel="0" collapsed="false">
      <c r="G38" s="230"/>
      <c r="H38" s="231"/>
      <c r="I38" s="230"/>
      <c r="J38" s="230"/>
      <c r="K38" s="231"/>
    </row>
    <row r="39" customFormat="false" ht="15" hidden="false" customHeight="false" outlineLevel="0" collapsed="false">
      <c r="I39" s="230"/>
      <c r="J39" s="230"/>
      <c r="K39" s="231"/>
    </row>
    <row r="40" customFormat="false" ht="15" hidden="false" customHeight="false" outlineLevel="0" collapsed="false">
      <c r="K40" s="231"/>
    </row>
    <row r="41" customFormat="false" ht="15" hidden="false" customHeight="false" outlineLevel="0" collapsed="false">
      <c r="K41" s="231"/>
    </row>
    <row r="42" customFormat="false" ht="15" hidden="false" customHeight="false" outlineLevel="0" collapsed="false">
      <c r="K42" s="231"/>
    </row>
    <row r="43" customFormat="false" ht="15" hidden="false" customHeight="false" outlineLevel="0" collapsed="false">
      <c r="K43" s="231"/>
    </row>
    <row r="44" customFormat="false" ht="15" hidden="false" customHeight="false" outlineLevel="0" collapsed="false">
      <c r="K44" s="231"/>
    </row>
    <row r="45" customFormat="false" ht="15" hidden="false" customHeight="false" outlineLevel="0" collapsed="false">
      <c r="K45" s="231"/>
    </row>
    <row r="46" customFormat="false" ht="15" hidden="false" customHeight="false" outlineLevel="0" collapsed="false">
      <c r="K46" s="231"/>
    </row>
    <row r="47" customFormat="false" ht="15" hidden="false" customHeight="false" outlineLevel="0" collapsed="false">
      <c r="K47" s="206"/>
    </row>
    <row r="48" customFormat="false" ht="15" hidden="false" customHeight="false" outlineLevel="0" collapsed="false">
      <c r="K48" s="206"/>
    </row>
    <row r="49" customFormat="false" ht="15" hidden="false" customHeight="false" outlineLevel="0" collapsed="false">
      <c r="K49" s="206"/>
    </row>
    <row r="50" customFormat="false" ht="15" hidden="false" customHeight="false" outlineLevel="0" collapsed="false">
      <c r="K50" s="206"/>
    </row>
    <row r="51" customFormat="false" ht="15" hidden="false" customHeight="false" outlineLevel="0" collapsed="false">
      <c r="K51" s="206"/>
    </row>
    <row r="52" customFormat="false" ht="15" hidden="false" customHeight="false" outlineLevel="0" collapsed="false">
      <c r="I52" s="206"/>
      <c r="J52" s="206"/>
      <c r="K52" s="206"/>
    </row>
    <row r="53" customFormat="false" ht="15" hidden="false" customHeight="false" outlineLevel="0" collapsed="false">
      <c r="I53" s="206"/>
      <c r="J53" s="206"/>
      <c r="K53" s="206"/>
    </row>
    <row r="54" customFormat="false" ht="15" hidden="false" customHeight="false" outlineLevel="0" collapsed="false">
      <c r="G54" s="206"/>
      <c r="H54" s="206"/>
      <c r="I54" s="206"/>
      <c r="J54" s="206"/>
      <c r="K54" s="206"/>
    </row>
    <row r="55" customFormat="false" ht="15" hidden="false" customHeight="false" outlineLevel="0" collapsed="false">
      <c r="G55" s="206"/>
      <c r="H55" s="206"/>
      <c r="I55" s="206"/>
      <c r="J55" s="206"/>
      <c r="K55" s="206"/>
    </row>
    <row r="56" customFormat="false" ht="15" hidden="false" customHeight="false" outlineLevel="0" collapsed="false">
      <c r="G56" s="206"/>
      <c r="H56" s="206"/>
      <c r="I56" s="206"/>
      <c r="J56" s="206"/>
      <c r="K56" s="206"/>
    </row>
    <row r="57" customFormat="false" ht="15" hidden="false" customHeight="false" outlineLevel="0" collapsed="false">
      <c r="G57" s="206"/>
      <c r="H57" s="206"/>
      <c r="I57" s="206"/>
      <c r="J57" s="206"/>
      <c r="K57" s="206"/>
    </row>
    <row r="58" customFormat="false" ht="15" hidden="false" customHeight="false" outlineLevel="0" collapsed="false">
      <c r="G58" s="206"/>
      <c r="H58" s="206"/>
      <c r="I58" s="206"/>
      <c r="J58" s="206"/>
      <c r="K58" s="206"/>
    </row>
    <row r="59" customFormat="false" ht="15" hidden="false" customHeight="false" outlineLevel="0" collapsed="false">
      <c r="G59" s="206"/>
      <c r="H59" s="206"/>
      <c r="I59" s="206"/>
      <c r="J59" s="206"/>
      <c r="K59" s="206"/>
    </row>
    <row r="60" customFormat="false" ht="15" hidden="false" customHeight="false" outlineLevel="0" collapsed="false">
      <c r="G60" s="206"/>
      <c r="H60" s="206"/>
      <c r="I60" s="206"/>
      <c r="J60" s="206"/>
      <c r="K60" s="206"/>
    </row>
    <row r="61" customFormat="false" ht="15" hidden="false" customHeight="false" outlineLevel="0" collapsed="false">
      <c r="G61" s="206"/>
      <c r="H61" s="206"/>
      <c r="I61" s="206"/>
      <c r="J61" s="206"/>
      <c r="K61" s="20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6" width="13.99"/>
    <col collapsed="false" customWidth="true" hidden="false" outlineLevel="0" max="2" min="2" style="237" width="16.56"/>
    <col collapsed="false" customWidth="true" hidden="false" outlineLevel="0" max="3" min="3" style="237" width="13.85"/>
    <col collapsed="false" customWidth="true" hidden="false" outlineLevel="0" max="4" min="4" style="236" width="6.28"/>
    <col collapsed="false" customWidth="true" hidden="false" outlineLevel="0" max="5" min="5" style="236" width="11.99"/>
    <col collapsed="false" customWidth="true" hidden="false" outlineLevel="0" max="6" min="6" style="236" width="14.99"/>
    <col collapsed="false" customWidth="true" hidden="false" outlineLevel="0" max="7" min="7" style="236" width="13.85"/>
    <col collapsed="false" customWidth="true" hidden="false" outlineLevel="0" max="8" min="8" style="236" width="5.41"/>
    <col collapsed="false" customWidth="true" hidden="false" outlineLevel="0" max="9" min="9" style="236" width="11.85"/>
    <col collapsed="false" customWidth="true" hidden="false" outlineLevel="0" max="10" min="10" style="236" width="14.99"/>
    <col collapsed="false" customWidth="true" hidden="false" outlineLevel="0" max="11" min="11" style="236" width="13.85"/>
    <col collapsed="false" customWidth="true" hidden="false" outlineLevel="0" max="12" min="12" style="236" width="7.14"/>
    <col collapsed="false" customWidth="true" hidden="false" outlineLevel="0" max="13" min="13" style="236" width="12.7"/>
    <col collapsed="false" customWidth="true" hidden="false" outlineLevel="0" max="14" min="14" style="236" width="14.99"/>
    <col collapsed="false" customWidth="true" hidden="false" outlineLevel="0" max="15" min="15" style="236" width="13.85"/>
    <col collapsed="false" customWidth="false" hidden="false" outlineLevel="0" max="16" min="16" style="236" width="9.14"/>
    <col collapsed="false" customWidth="true" hidden="false" outlineLevel="0" max="17" min="17" style="236" width="5.56"/>
    <col collapsed="false" customWidth="false" hidden="false" outlineLevel="0" max="257" min="18" style="236" width="9.14"/>
  </cols>
  <sheetData>
    <row r="1" customFormat="false" ht="15" hidden="false" customHeight="false" outlineLevel="0" collapsed="false">
      <c r="A1" s="187" t="s">
        <v>0</v>
      </c>
    </row>
    <row r="2" customFormat="false" ht="15" hidden="false" customHeight="false" outlineLevel="0" collapsed="false">
      <c r="A2" s="187" t="s">
        <v>1</v>
      </c>
    </row>
    <row r="3" customFormat="false" ht="15" hidden="false" customHeight="false" outlineLevel="0" collapsed="false">
      <c r="A3" s="187"/>
    </row>
    <row r="4" customFormat="false" ht="15" hidden="false" customHeight="false" outlineLevel="0" collapsed="false">
      <c r="A4" s="187" t="s">
        <v>247</v>
      </c>
    </row>
    <row r="5" customFormat="false" ht="15.75" hidden="false" customHeight="false" outlineLevel="0" collapsed="false">
      <c r="A5" s="187"/>
    </row>
    <row r="6" customFormat="false" ht="15" hidden="false" customHeight="false" outlineLevel="0" collapsed="false">
      <c r="A6" s="238" t="s">
        <v>248</v>
      </c>
      <c r="B6" s="238"/>
      <c r="C6" s="238"/>
      <c r="D6" s="238"/>
      <c r="E6" s="238"/>
      <c r="F6" s="187"/>
    </row>
    <row r="7" customFormat="false" ht="15" hidden="false" customHeight="false" outlineLevel="0" collapsed="false">
      <c r="A7" s="239" t="s">
        <v>249</v>
      </c>
      <c r="B7" s="240"/>
      <c r="C7" s="240"/>
      <c r="D7" s="241"/>
      <c r="E7" s="242"/>
      <c r="F7" s="187"/>
    </row>
    <row r="8" customFormat="false" ht="15.75" hidden="false" customHeight="false" outlineLevel="0" collapsed="false">
      <c r="A8" s="243" t="s">
        <v>246</v>
      </c>
      <c r="B8" s="243"/>
      <c r="C8" s="243"/>
      <c r="D8" s="243"/>
      <c r="E8" s="243"/>
      <c r="F8" s="187"/>
    </row>
    <row r="9" customFormat="false" ht="15" hidden="false" customHeight="false" outlineLevel="0" collapsed="false">
      <c r="B9" s="236"/>
      <c r="C9" s="236"/>
    </row>
    <row r="10" s="245" customFormat="true" ht="30.75" hidden="false" customHeight="true" outlineLevel="0" collapsed="false">
      <c r="A10" s="244" t="str">
        <f aca="false">'10 ASSUNTOS + demandados 2020'!$A$7</f>
        <v>Pandemia - COVID-19 </v>
      </c>
      <c r="B10" s="244"/>
      <c r="C10" s="244"/>
      <c r="E10" s="246" t="str">
        <f aca="false">'10 ASSUNTOS + demandados 2020'!$A$8</f>
        <v>Buraco e pavimentação</v>
      </c>
      <c r="F10" s="246"/>
      <c r="G10" s="246"/>
      <c r="I10" s="247" t="str">
        <f aca="false">'10 ASSUNTOS + demandados 2020'!$A$9</f>
        <v>Árvore</v>
      </c>
      <c r="J10" s="247"/>
      <c r="K10" s="247"/>
      <c r="M10" s="246" t="str">
        <f aca="false">'10 ASSUNTOS + demandados 2020'!$A$10</f>
        <v>Alimentação escolar </v>
      </c>
      <c r="N10" s="246"/>
      <c r="O10" s="246"/>
    </row>
    <row r="11" customFormat="false" ht="15.75" hidden="false" customHeight="false" outlineLevel="0" collapsed="false">
      <c r="A11" s="248" t="s">
        <v>14</v>
      </c>
      <c r="B11" s="249" t="s">
        <v>250</v>
      </c>
      <c r="C11" s="249" t="s">
        <v>251</v>
      </c>
      <c r="E11" s="248" t="s">
        <v>14</v>
      </c>
      <c r="F11" s="250" t="s">
        <v>250</v>
      </c>
      <c r="G11" s="250" t="s">
        <v>251</v>
      </c>
      <c r="I11" s="248" t="s">
        <v>14</v>
      </c>
      <c r="J11" s="250" t="s">
        <v>250</v>
      </c>
      <c r="K11" s="250" t="s">
        <v>251</v>
      </c>
      <c r="M11" s="248" t="s">
        <v>14</v>
      </c>
      <c r="N11" s="250" t="s">
        <v>250</v>
      </c>
      <c r="O11" s="250" t="s">
        <v>251</v>
      </c>
    </row>
    <row r="12" customFormat="false" ht="15.75" hidden="false" customHeight="false" outlineLevel="0" collapsed="false">
      <c r="A12" s="251" t="n">
        <v>43831</v>
      </c>
      <c r="B12" s="75" t="n">
        <f aca="false">'10 ASSUNTOS + demandados 2020'!M7</f>
        <v>0</v>
      </c>
      <c r="C12" s="252" t="n">
        <f aca="false">((B12-145)/145)*100</f>
        <v>-100</v>
      </c>
      <c r="E12" s="251" t="n">
        <v>43831</v>
      </c>
      <c r="F12" s="253" t="n">
        <f aca="false">'10 ASSUNTOS + demandados 2020'!M8</f>
        <v>232</v>
      </c>
      <c r="G12" s="252" t="n">
        <f aca="false">((F12-158)/158)*100</f>
        <v>46.8354430379747</v>
      </c>
      <c r="I12" s="251" t="n">
        <v>43831</v>
      </c>
      <c r="J12" s="253" t="n">
        <f aca="false">'10 ASSUNTOS + demandados 2020'!M9</f>
        <v>275</v>
      </c>
      <c r="K12" s="252" t="n">
        <f aca="false">((J12-109)/109)*100</f>
        <v>152.293577981651</v>
      </c>
      <c r="M12" s="251" t="n">
        <v>43831</v>
      </c>
      <c r="N12" s="253" t="n">
        <f aca="false">'10 ASSUNTOS + demandados 2020'!M10</f>
        <v>0</v>
      </c>
      <c r="O12" s="252" t="n">
        <f aca="false">((N12-129)/129)*100</f>
        <v>-100</v>
      </c>
    </row>
    <row r="13" customFormat="false" ht="15" hidden="false" customHeight="false" outlineLevel="0" collapsed="false">
      <c r="A13" s="254" t="n">
        <v>43862</v>
      </c>
      <c r="B13" s="75" t="n">
        <f aca="false">'10 ASSUNTOS + demandados 2020'!L7</f>
        <v>0</v>
      </c>
      <c r="C13" s="252" t="e">
        <f aca="false">((B13-B12)/B12)*100</f>
        <v>#DIV/0!</v>
      </c>
      <c r="E13" s="254" t="n">
        <v>43862</v>
      </c>
      <c r="F13" s="255" t="n">
        <f aca="false">'10 ASSUNTOS + demandados 2020'!L8</f>
        <v>236</v>
      </c>
      <c r="G13" s="252" t="n">
        <f aca="false">((F13-F12)/F12)*100</f>
        <v>1.72413793103448</v>
      </c>
      <c r="I13" s="254" t="n">
        <v>43862</v>
      </c>
      <c r="J13" s="255" t="n">
        <f aca="false">'10 ASSUNTOS + demandados 2020'!L9</f>
        <v>211</v>
      </c>
      <c r="K13" s="252" t="n">
        <f aca="false">((J13-J12)/J12)*100</f>
        <v>-23.2727272727273</v>
      </c>
      <c r="M13" s="254" t="n">
        <v>43862</v>
      </c>
      <c r="N13" s="255" t="n">
        <f aca="false">'10 ASSUNTOS + demandados 2020'!L10</f>
        <v>1</v>
      </c>
      <c r="O13" s="252" t="e">
        <f aca="false">((N13-N12)/N12)*100</f>
        <v>#DIV/0!</v>
      </c>
    </row>
    <row r="14" customFormat="false" ht="15" hidden="false" customHeight="false" outlineLevel="0" collapsed="false">
      <c r="A14" s="254" t="n">
        <v>43891</v>
      </c>
      <c r="B14" s="256" t="n">
        <f aca="false">'10 ASSUNTOS + demandados 2020'!K7</f>
        <v>315</v>
      </c>
      <c r="C14" s="252" t="e">
        <f aca="false">((B14-B13)/B13)*100</f>
        <v>#DIV/0!</v>
      </c>
      <c r="E14" s="254" t="n">
        <v>43891</v>
      </c>
      <c r="F14" s="255" t="n">
        <f aca="false">'10 ASSUNTOS + demandados 2020'!K8</f>
        <v>246</v>
      </c>
      <c r="G14" s="252" t="n">
        <f aca="false">((F14-F13)/F13)*100</f>
        <v>4.23728813559322</v>
      </c>
      <c r="I14" s="254" t="n">
        <v>43891</v>
      </c>
      <c r="J14" s="255" t="n">
        <f aca="false">'10 ASSUNTOS + demandados 2020'!K9</f>
        <v>166</v>
      </c>
      <c r="K14" s="252" t="n">
        <f aca="false">((J14-J13)/J13)*100</f>
        <v>-21.3270142180095</v>
      </c>
      <c r="M14" s="254" t="n">
        <v>43891</v>
      </c>
      <c r="N14" s="255" t="n">
        <f aca="false">'10 ASSUNTOS + demandados 2020'!K10</f>
        <v>1</v>
      </c>
      <c r="O14" s="252" t="n">
        <f aca="false">((N14-N13)/N13)*100</f>
        <v>0</v>
      </c>
    </row>
    <row r="15" customFormat="false" ht="15" hidden="false" customHeight="false" outlineLevel="0" collapsed="false">
      <c r="A15" s="254" t="n">
        <v>43922</v>
      </c>
      <c r="B15" s="256" t="n">
        <f aca="false">'10 ASSUNTOS + demandados 2020'!$J$7</f>
        <v>465</v>
      </c>
      <c r="C15" s="252" t="n">
        <f aca="false">((B15-B14)/B14)*100</f>
        <v>47.6190476190476</v>
      </c>
      <c r="E15" s="254" t="n">
        <v>43922</v>
      </c>
      <c r="F15" s="255" t="n">
        <f aca="false">'10 ASSUNTOS + demandados 2020'!$J$8</f>
        <v>151</v>
      </c>
      <c r="G15" s="252" t="n">
        <f aca="false">((F15-F14)/F14)*100</f>
        <v>-38.6178861788618</v>
      </c>
      <c r="I15" s="254" t="n">
        <v>43922</v>
      </c>
      <c r="J15" s="255" t="n">
        <f aca="false">'10 ASSUNTOS + demandados 2020'!$J$9</f>
        <v>117</v>
      </c>
      <c r="K15" s="252" t="n">
        <f aca="false">((J15-J14)/J14)*100</f>
        <v>-29.5180722891566</v>
      </c>
      <c r="M15" s="254" t="n">
        <v>43922</v>
      </c>
      <c r="N15" s="255" t="n">
        <f aca="false">'10 ASSUNTOS + demandados 2020'!$J$10</f>
        <v>65</v>
      </c>
      <c r="O15" s="252" t="n">
        <f aca="false">((N15-N14)/N14)*100</f>
        <v>6400</v>
      </c>
    </row>
    <row r="16" customFormat="false" ht="15" hidden="false" customHeight="false" outlineLevel="0" collapsed="false">
      <c r="A16" s="254" t="n">
        <v>43952</v>
      </c>
      <c r="B16" s="256" t="n">
        <f aca="false">'10 ASSUNTOS + demandados 2020'!$I$7</f>
        <v>397</v>
      </c>
      <c r="C16" s="252" t="n">
        <f aca="false">((B16-B15)/B15)*100</f>
        <v>-14.6236559139785</v>
      </c>
      <c r="E16" s="254" t="n">
        <v>43952</v>
      </c>
      <c r="F16" s="255" t="n">
        <f aca="false">'10 ASSUNTOS + demandados 2020'!$I$8</f>
        <v>149</v>
      </c>
      <c r="G16" s="252" t="n">
        <f aca="false">((F16-F15)/F15)*100</f>
        <v>-1.32450331125828</v>
      </c>
      <c r="I16" s="254" t="n">
        <v>43952</v>
      </c>
      <c r="J16" s="255" t="n">
        <f aca="false">'10 ASSUNTOS + demandados 2020'!$I$9</f>
        <v>138</v>
      </c>
      <c r="K16" s="252" t="n">
        <f aca="false">((J16-J15)/J15)*100</f>
        <v>17.948717948718</v>
      </c>
      <c r="M16" s="254" t="n">
        <v>43952</v>
      </c>
      <c r="N16" s="255" t="n">
        <f aca="false">'10 ASSUNTOS + demandados 2020'!$I$10</f>
        <v>86</v>
      </c>
      <c r="O16" s="252" t="n">
        <f aca="false">((N16-N15)/N15)*100</f>
        <v>32.3076923076923</v>
      </c>
    </row>
    <row r="17" customFormat="false" ht="15" hidden="false" customHeight="false" outlineLevel="0" collapsed="false">
      <c r="A17" s="254" t="n">
        <v>43983</v>
      </c>
      <c r="B17" s="256" t="n">
        <f aca="false">'10 ASSUNTOS + demandados 2020'!H7</f>
        <v>155</v>
      </c>
      <c r="C17" s="252" t="n">
        <f aca="false">((B17-B16)/B16)*100</f>
        <v>-60.9571788413098</v>
      </c>
      <c r="E17" s="254" t="n">
        <v>43983</v>
      </c>
      <c r="F17" s="255" t="n">
        <f aca="false">'10 ASSUNTOS + demandados 2020'!H8</f>
        <v>176</v>
      </c>
      <c r="G17" s="252" t="n">
        <f aca="false">((F17-F16)/F16)*100</f>
        <v>18.1208053691275</v>
      </c>
      <c r="I17" s="254" t="n">
        <v>43983</v>
      </c>
      <c r="J17" s="255" t="n">
        <f aca="false">'10 ASSUNTOS + demandados 2020'!H9</f>
        <v>208</v>
      </c>
      <c r="K17" s="252" t="n">
        <f aca="false">((J17-J16)/J16)*100</f>
        <v>50.7246376811594</v>
      </c>
      <c r="M17" s="254" t="n">
        <v>43983</v>
      </c>
      <c r="N17" s="255" t="n">
        <f aca="false">'10 ASSUNTOS + demandados 2020'!H10</f>
        <v>192</v>
      </c>
      <c r="O17" s="252" t="n">
        <f aca="false">((N17-N16)/N16)*100</f>
        <v>123.255813953488</v>
      </c>
    </row>
    <row r="18" customFormat="false" ht="15" hidden="false" customHeight="false" outlineLevel="0" collapsed="false">
      <c r="A18" s="254" t="n">
        <v>44013</v>
      </c>
      <c r="B18" s="256" t="n">
        <v>145</v>
      </c>
      <c r="C18" s="252" t="n">
        <f aca="false">((B18-B17)/B17)*100</f>
        <v>-6.45161290322581</v>
      </c>
      <c r="E18" s="254" t="n">
        <v>44013</v>
      </c>
      <c r="F18" s="255" t="n">
        <v>216</v>
      </c>
      <c r="G18" s="252" t="n">
        <f aca="false">((F18-F17)/F17)*100</f>
        <v>22.7272727272727</v>
      </c>
      <c r="I18" s="254" t="n">
        <v>44013</v>
      </c>
      <c r="J18" s="255" t="n">
        <v>251</v>
      </c>
      <c r="K18" s="252" t="n">
        <f aca="false">((J18-J17)/J17)*100</f>
        <v>20.6730769230769</v>
      </c>
      <c r="M18" s="254" t="n">
        <v>44013</v>
      </c>
      <c r="N18" s="255" t="n">
        <f aca="false">Assuntos!G10</f>
        <v>431</v>
      </c>
      <c r="O18" s="252" t="n">
        <f aca="false">((N18-N17)/N17)*100</f>
        <v>124.479166666667</v>
      </c>
    </row>
    <row r="19" customFormat="false" ht="15" hidden="false" customHeight="false" outlineLevel="0" collapsed="false">
      <c r="A19" s="254" t="n">
        <v>44044</v>
      </c>
      <c r="B19" s="256" t="n">
        <f aca="false">'10 ASSUNTOS + demandados 2020'!$F$7</f>
        <v>121</v>
      </c>
      <c r="C19" s="252" t="n">
        <f aca="false">((B19-B18)/B18)*100</f>
        <v>-16.551724137931</v>
      </c>
      <c r="E19" s="254" t="n">
        <v>44044</v>
      </c>
      <c r="F19" s="255" t="n">
        <f aca="false">'10 ASSUNTOS + demandados 2020'!$F$8</f>
        <v>169</v>
      </c>
      <c r="G19" s="252" t="n">
        <f aca="false">((F19-F18)/F18)*100</f>
        <v>-21.7592592592593</v>
      </c>
      <c r="I19" s="254" t="n">
        <v>44044</v>
      </c>
      <c r="J19" s="255" t="n">
        <f aca="false">'10 ASSUNTOS + demandados 2020'!$F$9</f>
        <v>204</v>
      </c>
      <c r="K19" s="252" t="n">
        <f aca="false">((J19-J18)/J18)*100</f>
        <v>-18.7250996015936</v>
      </c>
      <c r="M19" s="254" t="n">
        <v>44044</v>
      </c>
      <c r="N19" s="255" t="n">
        <f aca="false">'10 ASSUNTOS + demandados 2020'!$F$10</f>
        <v>434</v>
      </c>
      <c r="O19" s="252" t="n">
        <f aca="false">((N19-N18)/N18)*100</f>
        <v>0.696055684454756</v>
      </c>
    </row>
    <row r="20" customFormat="false" ht="15" hidden="false" customHeight="false" outlineLevel="0" collapsed="false">
      <c r="A20" s="254" t="n">
        <v>44075</v>
      </c>
      <c r="B20" s="256"/>
      <c r="C20" s="252" t="n">
        <f aca="false">((B20-B19)/B19)*100</f>
        <v>-100</v>
      </c>
      <c r="E20" s="254" t="n">
        <v>44075</v>
      </c>
      <c r="F20" s="255"/>
      <c r="G20" s="252" t="n">
        <f aca="false">((F20-F19)/F19)*100</f>
        <v>-100</v>
      </c>
      <c r="I20" s="254" t="n">
        <v>44075</v>
      </c>
      <c r="J20" s="255"/>
      <c r="K20" s="252" t="n">
        <f aca="false">((J20-J19)/J19)*100</f>
        <v>-100</v>
      </c>
      <c r="M20" s="254" t="n">
        <v>44075</v>
      </c>
      <c r="N20" s="255"/>
      <c r="O20" s="252" t="n">
        <f aca="false">((N20-N19)/N19)*100</f>
        <v>-100</v>
      </c>
    </row>
    <row r="21" customFormat="false" ht="15" hidden="false" customHeight="false" outlineLevel="0" collapsed="false">
      <c r="A21" s="254" t="n">
        <v>44105</v>
      </c>
      <c r="B21" s="256"/>
      <c r="C21" s="252" t="e">
        <f aca="false">((B21-B20)/B20)*100</f>
        <v>#DIV/0!</v>
      </c>
      <c r="E21" s="254" t="n">
        <v>44105</v>
      </c>
      <c r="F21" s="255"/>
      <c r="G21" s="252" t="e">
        <f aca="false">((F21-F20)/F20)*100</f>
        <v>#DIV/0!</v>
      </c>
      <c r="I21" s="254" t="n">
        <v>44105</v>
      </c>
      <c r="J21" s="255"/>
      <c r="K21" s="252" t="e">
        <f aca="false">((J21-J20)/J20)*100</f>
        <v>#DIV/0!</v>
      </c>
      <c r="M21" s="254" t="n">
        <v>44105</v>
      </c>
      <c r="N21" s="255"/>
      <c r="O21" s="252" t="e">
        <f aca="false">((N21-N20)/N20)*100</f>
        <v>#DIV/0!</v>
      </c>
    </row>
    <row r="22" customFormat="false" ht="15" hidden="false" customHeight="false" outlineLevel="0" collapsed="false">
      <c r="A22" s="254" t="n">
        <v>44136</v>
      </c>
      <c r="B22" s="256"/>
      <c r="C22" s="252" t="e">
        <f aca="false">((B22-B21)/B21)*100</f>
        <v>#DIV/0!</v>
      </c>
      <c r="E22" s="254" t="n">
        <v>44136</v>
      </c>
      <c r="F22" s="255"/>
      <c r="G22" s="252" t="e">
        <f aca="false">((F22-F21)/F21)*100</f>
        <v>#DIV/0!</v>
      </c>
      <c r="I22" s="254" t="n">
        <v>44136</v>
      </c>
      <c r="J22" s="257"/>
      <c r="K22" s="252" t="e">
        <f aca="false">((J22-J21)/J21)*100</f>
        <v>#DIV/0!</v>
      </c>
      <c r="M22" s="254" t="n">
        <v>44136</v>
      </c>
      <c r="N22" s="257"/>
      <c r="O22" s="252" t="e">
        <f aca="false">((N22-N21)/N21)*100</f>
        <v>#DIV/0!</v>
      </c>
    </row>
    <row r="23" customFormat="false" ht="15.75" hidden="false" customHeight="false" outlineLevel="0" collapsed="false">
      <c r="A23" s="258" t="n">
        <v>44166</v>
      </c>
      <c r="B23" s="259"/>
      <c r="C23" s="260" t="e">
        <f aca="false">((B23-B22)/B22)*100</f>
        <v>#DIV/0!</v>
      </c>
      <c r="E23" s="258" t="n">
        <v>44166</v>
      </c>
      <c r="F23" s="261"/>
      <c r="G23" s="260" t="e">
        <f aca="false">((F23-F22)/F22)*100</f>
        <v>#DIV/0!</v>
      </c>
      <c r="I23" s="258" t="n">
        <v>44166</v>
      </c>
      <c r="J23" s="261"/>
      <c r="K23" s="260" t="e">
        <f aca="false">((J23-J22)/J22)*100</f>
        <v>#DIV/0!</v>
      </c>
      <c r="M23" s="258" t="n">
        <v>44166</v>
      </c>
      <c r="N23" s="261"/>
      <c r="O23" s="260" t="e">
        <f aca="false">((N23-N22)/N22)*100</f>
        <v>#DIV/0!</v>
      </c>
    </row>
    <row r="24" customFormat="false" ht="14.25" hidden="false" customHeight="false" outlineLevel="0" collapsed="false">
      <c r="B24" s="236"/>
      <c r="C24" s="236"/>
    </row>
    <row r="25" customFormat="false" ht="15" hidden="false" customHeight="false" outlineLevel="0" collapsed="false">
      <c r="B25" s="236"/>
      <c r="C25" s="236"/>
    </row>
    <row r="26" s="245" customFormat="true" ht="30.75" hidden="false" customHeight="true" outlineLevel="0" collapsed="false">
      <c r="A26" s="246" t="str">
        <f aca="false">'10 ASSUNTOS + demandados 2020'!$A$11</f>
        <v>Veículos abandonados</v>
      </c>
      <c r="B26" s="246"/>
      <c r="C26" s="246"/>
      <c r="E26" s="247" t="str">
        <f aca="false">'10 ASSUNTOS + demandados 2020'!$A$12</f>
        <v>Bilhete único</v>
      </c>
      <c r="F26" s="247"/>
      <c r="G26" s="247"/>
      <c r="I26" s="262" t="str">
        <f aca="false">'10 ASSUNTOS + demandados 2020'!$A$13</f>
        <v>Qualidade de atendimento </v>
      </c>
      <c r="J26" s="262"/>
      <c r="K26" s="262"/>
      <c r="M26" s="247" t="str">
        <f aca="false">'10 ASSUNTOS + demandados 2020'!$A$14</f>
        <v>Sinalização e Circulação de veículos e Pedestres</v>
      </c>
      <c r="N26" s="247"/>
      <c r="O26" s="247"/>
    </row>
    <row r="27" customFormat="false" ht="15.75" hidden="false" customHeight="false" outlineLevel="0" collapsed="false">
      <c r="A27" s="248" t="s">
        <v>14</v>
      </c>
      <c r="B27" s="263" t="s">
        <v>250</v>
      </c>
      <c r="C27" s="264" t="s">
        <v>251</v>
      </c>
      <c r="E27" s="249" t="s">
        <v>14</v>
      </c>
      <c r="F27" s="249" t="s">
        <v>250</v>
      </c>
      <c r="G27" s="249" t="s">
        <v>251</v>
      </c>
      <c r="I27" s="248" t="s">
        <v>14</v>
      </c>
      <c r="J27" s="250" t="s">
        <v>250</v>
      </c>
      <c r="K27" s="250" t="s">
        <v>251</v>
      </c>
      <c r="M27" s="248" t="s">
        <v>14</v>
      </c>
      <c r="N27" s="250" t="s">
        <v>250</v>
      </c>
      <c r="O27" s="250" t="s">
        <v>251</v>
      </c>
    </row>
    <row r="28" customFormat="false" ht="15" hidden="false" customHeight="false" outlineLevel="0" collapsed="false">
      <c r="A28" s="251" t="n">
        <v>43831</v>
      </c>
      <c r="B28" s="253" t="n">
        <f aca="false">'10 ASSUNTOS + demandados 2020'!M11</f>
        <v>146</v>
      </c>
      <c r="C28" s="252" t="n">
        <f aca="false">((B28-141)/141)*100</f>
        <v>3.54609929078014</v>
      </c>
      <c r="E28" s="251" t="n">
        <v>43831</v>
      </c>
      <c r="F28" s="253" t="n">
        <f aca="false">'10 ASSUNTOS + demandados 2020'!M12</f>
        <v>69</v>
      </c>
      <c r="G28" s="252" t="n">
        <f aca="false">((F28-60)/60)*100</f>
        <v>15</v>
      </c>
      <c r="I28" s="251" t="n">
        <v>43831</v>
      </c>
      <c r="J28" s="253" t="n">
        <f aca="false">'10 ASSUNTOS + demandados 2020'!M13</f>
        <v>149</v>
      </c>
      <c r="K28" s="265" t="s">
        <v>252</v>
      </c>
      <c r="M28" s="251" t="n">
        <v>43831</v>
      </c>
      <c r="N28" s="253" t="n">
        <f aca="false">'10 ASSUNTOS + demandados 2020'!M14</f>
        <v>97</v>
      </c>
      <c r="O28" s="252" t="n">
        <f aca="false">((N28-63)/63)*100</f>
        <v>53.968253968254</v>
      </c>
    </row>
    <row r="29" customFormat="false" ht="15" hidden="false" customHeight="false" outlineLevel="0" collapsed="false">
      <c r="A29" s="254" t="n">
        <v>43862</v>
      </c>
      <c r="B29" s="255" t="n">
        <f aca="false">'10 ASSUNTOS + demandados 2020'!L11</f>
        <v>129</v>
      </c>
      <c r="C29" s="252" t="n">
        <f aca="false">((B29-B28)/B28)*100</f>
        <v>-11.6438356164384</v>
      </c>
      <c r="E29" s="254" t="n">
        <v>43862</v>
      </c>
      <c r="F29" s="255" t="n">
        <f aca="false">'10 ASSUNTOS + demandados 2020'!L12</f>
        <v>112</v>
      </c>
      <c r="G29" s="252" t="n">
        <f aca="false">((F29-F28)/F28)*100</f>
        <v>62.3188405797101</v>
      </c>
      <c r="I29" s="254" t="n">
        <v>43862</v>
      </c>
      <c r="J29" s="255" t="n">
        <f aca="false">'10 ASSUNTOS + demandados 2020'!L13</f>
        <v>115</v>
      </c>
      <c r="K29" s="252" t="n">
        <f aca="false">((J29-J28)/J28)*100</f>
        <v>-22.8187919463087</v>
      </c>
      <c r="M29" s="254" t="n">
        <v>43862</v>
      </c>
      <c r="N29" s="255" t="n">
        <f aca="false">'10 ASSUNTOS + demandados 2020'!L14</f>
        <v>112</v>
      </c>
      <c r="O29" s="252" t="n">
        <f aca="false">((N29-N28)/N28)*100</f>
        <v>15.4639175257732</v>
      </c>
    </row>
    <row r="30" customFormat="false" ht="15" hidden="false" customHeight="false" outlineLevel="0" collapsed="false">
      <c r="A30" s="254" t="n">
        <v>43891</v>
      </c>
      <c r="B30" s="255" t="n">
        <f aca="false">'10 ASSUNTOS + demandados 2020'!K11</f>
        <v>138</v>
      </c>
      <c r="C30" s="252" t="n">
        <f aca="false">((B30-B29)/B29)*100</f>
        <v>6.97674418604651</v>
      </c>
      <c r="E30" s="254" t="n">
        <v>43891</v>
      </c>
      <c r="F30" s="255" t="n">
        <f aca="false">'10 ASSUNTOS + demandados 2020'!K12</f>
        <v>119</v>
      </c>
      <c r="G30" s="252" t="n">
        <f aca="false">((F30-F29)/F29)*100</f>
        <v>6.25</v>
      </c>
      <c r="I30" s="254" t="n">
        <v>43891</v>
      </c>
      <c r="J30" s="255" t="n">
        <f aca="false">'10 ASSUNTOS + demandados 2020'!K13</f>
        <v>99</v>
      </c>
      <c r="K30" s="252" t="n">
        <f aca="false">((J30-J29)/J29)*100</f>
        <v>-13.9130434782609</v>
      </c>
      <c r="M30" s="254" t="n">
        <v>43891</v>
      </c>
      <c r="N30" s="255" t="n">
        <f aca="false">'10 ASSUNTOS + demandados 2020'!K14</f>
        <v>77</v>
      </c>
      <c r="O30" s="252" t="n">
        <f aca="false">((N30-N29)/N29)*100</f>
        <v>-31.25</v>
      </c>
    </row>
    <row r="31" customFormat="false" ht="15" hidden="false" customHeight="false" outlineLevel="0" collapsed="false">
      <c r="A31" s="254" t="n">
        <v>43922</v>
      </c>
      <c r="B31" s="255" t="n">
        <f aca="false">'10 ASSUNTOS + demandados 2020'!$J$11</f>
        <v>91</v>
      </c>
      <c r="C31" s="252" t="n">
        <f aca="false">((B31-B30)/B30)*100</f>
        <v>-34.0579710144928</v>
      </c>
      <c r="E31" s="254" t="n">
        <v>43922</v>
      </c>
      <c r="F31" s="255" t="n">
        <f aca="false">'10 ASSUNTOS + demandados 2020'!$J$12</f>
        <v>77</v>
      </c>
      <c r="G31" s="252" t="n">
        <f aca="false">((F31-F30)/F30)*100</f>
        <v>-35.2941176470588</v>
      </c>
      <c r="I31" s="254" t="n">
        <v>43922</v>
      </c>
      <c r="J31" s="255" t="n">
        <f aca="false">'10 ASSUNTOS + demandados 2020'!$J$13</f>
        <v>92</v>
      </c>
      <c r="K31" s="252" t="n">
        <f aca="false">((J31-J30)/J30)*100</f>
        <v>-7.07070707070707</v>
      </c>
      <c r="M31" s="254" t="n">
        <v>43922</v>
      </c>
      <c r="N31" s="255" t="n">
        <f aca="false">'10 ASSUNTOS + demandados 2020'!$J$14</f>
        <v>54</v>
      </c>
      <c r="O31" s="252" t="n">
        <f aca="false">((N31-N30)/N30)*100</f>
        <v>-29.8701298701299</v>
      </c>
    </row>
    <row r="32" customFormat="false" ht="15" hidden="false" customHeight="false" outlineLevel="0" collapsed="false">
      <c r="A32" s="254" t="n">
        <v>43952</v>
      </c>
      <c r="B32" s="266" t="n">
        <f aca="false">'10 ASSUNTOS + demandados 2020'!$I$11</f>
        <v>88</v>
      </c>
      <c r="C32" s="252" t="n">
        <f aca="false">((B32-B31)/B31)*100</f>
        <v>-3.2967032967033</v>
      </c>
      <c r="E32" s="254" t="n">
        <v>43952</v>
      </c>
      <c r="F32" s="255" t="n">
        <f aca="false">'10 ASSUNTOS + demandados 2020'!$I$12</f>
        <v>87</v>
      </c>
      <c r="G32" s="252" t="n">
        <f aca="false">((F32-F31)/F31)*100</f>
        <v>12.987012987013</v>
      </c>
      <c r="I32" s="254" t="n">
        <v>43952</v>
      </c>
      <c r="J32" s="255" t="n">
        <f aca="false">'10 ASSUNTOS + demandados 2020'!$I$13</f>
        <v>68</v>
      </c>
      <c r="K32" s="252" t="n">
        <f aca="false">((J32-J31)/J31)*100</f>
        <v>-26.0869565217391</v>
      </c>
      <c r="M32" s="254" t="n">
        <v>43952</v>
      </c>
      <c r="N32" s="255" t="n">
        <f aca="false">'10 ASSUNTOS + demandados 2020'!$I$14</f>
        <v>217</v>
      </c>
      <c r="O32" s="252" t="n">
        <f aca="false">((N32-N31)/N31)*100</f>
        <v>301.851851851852</v>
      </c>
    </row>
    <row r="33" customFormat="false" ht="15" hidden="false" customHeight="false" outlineLevel="0" collapsed="false">
      <c r="A33" s="254" t="n">
        <v>43983</v>
      </c>
      <c r="B33" s="255" t="n">
        <f aca="false">'10 ASSUNTOS + demandados 2020'!H11</f>
        <v>125</v>
      </c>
      <c r="C33" s="252" t="n">
        <f aca="false">((B33-B32)/B32)*100</f>
        <v>42.0454545454546</v>
      </c>
      <c r="E33" s="254" t="n">
        <v>43983</v>
      </c>
      <c r="F33" s="255" t="n">
        <f aca="false">'10 ASSUNTOS + demandados 2020'!H12</f>
        <v>135</v>
      </c>
      <c r="G33" s="252" t="n">
        <f aca="false">((F33-F32)/F32)*100</f>
        <v>55.1724137931034</v>
      </c>
      <c r="I33" s="254" t="n">
        <v>43983</v>
      </c>
      <c r="J33" s="255" t="n">
        <f aca="false">'10 ASSUNTOS + demandados 2020'!H13</f>
        <v>100</v>
      </c>
      <c r="K33" s="252" t="n">
        <f aca="false">((J33-J32)/J32)*100</f>
        <v>47.0588235294118</v>
      </c>
      <c r="M33" s="254" t="n">
        <v>43983</v>
      </c>
      <c r="N33" s="255" t="n">
        <f aca="false">'10 ASSUNTOS + demandados 2020'!H14</f>
        <v>83</v>
      </c>
      <c r="O33" s="252" t="n">
        <f aca="false">((N33-N32)/N32)*100</f>
        <v>-61.7511520737327</v>
      </c>
    </row>
    <row r="34" customFormat="false" ht="15" hidden="false" customHeight="false" outlineLevel="0" collapsed="false">
      <c r="A34" s="254" t="n">
        <v>44013</v>
      </c>
      <c r="B34" s="255" t="n">
        <f aca="false">'10 ASSUNTOS + demandados 2020'!G11</f>
        <v>147</v>
      </c>
      <c r="C34" s="252" t="n">
        <f aca="false">((B34-B33)/B33)*100</f>
        <v>17.6</v>
      </c>
      <c r="E34" s="254" t="n">
        <v>44013</v>
      </c>
      <c r="F34" s="255" t="n">
        <f aca="false">'10 ASSUNTOS + demandados 2020'!G12</f>
        <v>134</v>
      </c>
      <c r="G34" s="252" t="n">
        <f aca="false">((F34-F33)/F33)*100</f>
        <v>-0.740740740740741</v>
      </c>
      <c r="I34" s="254" t="n">
        <v>44013</v>
      </c>
      <c r="J34" s="255" t="n">
        <f aca="false">'10 ASSUNTOS + demandados 2020'!G13</f>
        <v>137</v>
      </c>
      <c r="K34" s="252" t="n">
        <f aca="false">((J34-J33)/J33)*100</f>
        <v>37</v>
      </c>
      <c r="M34" s="254" t="n">
        <v>44013</v>
      </c>
      <c r="N34" s="255" t="n">
        <f aca="false">'10 ASSUNTOS + demandados 2020'!G14</f>
        <v>101</v>
      </c>
      <c r="O34" s="252" t="n">
        <f aca="false">((N34-N33)/N33)*100</f>
        <v>21.6867469879518</v>
      </c>
    </row>
    <row r="35" customFormat="false" ht="15" hidden="false" customHeight="false" outlineLevel="0" collapsed="false">
      <c r="A35" s="254" t="n">
        <v>44044</v>
      </c>
      <c r="B35" s="255" t="n">
        <f aca="false">'10 ASSUNTOS + demandados 2020'!$F$11</f>
        <v>112</v>
      </c>
      <c r="C35" s="252" t="n">
        <f aca="false">((B35-B34)/B34)*100</f>
        <v>-23.8095238095238</v>
      </c>
      <c r="E35" s="254" t="n">
        <v>44044</v>
      </c>
      <c r="F35" s="255" t="n">
        <f aca="false">'10 ASSUNTOS + demandados 2020'!$F$12</f>
        <v>229</v>
      </c>
      <c r="G35" s="252" t="n">
        <f aca="false">((F35-F34)/F34)*100</f>
        <v>70.8955223880597</v>
      </c>
      <c r="I35" s="254" t="n">
        <v>44044</v>
      </c>
      <c r="J35" s="255" t="n">
        <f aca="false">'10 ASSUNTOS + demandados 2020'!$F$13</f>
        <v>118</v>
      </c>
      <c r="K35" s="252" t="n">
        <f aca="false">((J35-J34)/J34)*100</f>
        <v>-13.8686131386861</v>
      </c>
      <c r="M35" s="254" t="n">
        <v>44044</v>
      </c>
      <c r="N35" s="255" t="n">
        <f aca="false">'10 ASSUNTOS + demandados 2020'!$F$14</f>
        <v>82</v>
      </c>
      <c r="O35" s="252" t="n">
        <f aca="false">((N35-N34)/N34)*100</f>
        <v>-18.8118811881188</v>
      </c>
    </row>
    <row r="36" customFormat="false" ht="15" hidden="false" customHeight="false" outlineLevel="0" collapsed="false">
      <c r="A36" s="254" t="n">
        <v>44075</v>
      </c>
      <c r="B36" s="255"/>
      <c r="C36" s="252" t="n">
        <f aca="false">((B36-B35)/B35)*100</f>
        <v>-100</v>
      </c>
      <c r="E36" s="254" t="n">
        <v>44075</v>
      </c>
      <c r="F36" s="255"/>
      <c r="G36" s="252" t="n">
        <f aca="false">((F36-F35)/F35)*100</f>
        <v>-100</v>
      </c>
      <c r="I36" s="254" t="n">
        <v>44075</v>
      </c>
      <c r="J36" s="255"/>
      <c r="K36" s="252" t="n">
        <f aca="false">((J36-J35)/J35)*100</f>
        <v>-100</v>
      </c>
      <c r="M36" s="254" t="n">
        <v>44075</v>
      </c>
      <c r="N36" s="255"/>
      <c r="O36" s="252" t="n">
        <f aca="false">((N36-N35)/N35)*100</f>
        <v>-100</v>
      </c>
    </row>
    <row r="37" customFormat="false" ht="15" hidden="false" customHeight="false" outlineLevel="0" collapsed="false">
      <c r="A37" s="254" t="n">
        <v>44105</v>
      </c>
      <c r="B37" s="255"/>
      <c r="C37" s="252" t="e">
        <f aca="false">((B37-B36)/B36)*100</f>
        <v>#DIV/0!</v>
      </c>
      <c r="E37" s="254" t="n">
        <v>44105</v>
      </c>
      <c r="F37" s="255"/>
      <c r="G37" s="252" t="e">
        <f aca="false">((F37-F36)/F36)*100</f>
        <v>#DIV/0!</v>
      </c>
      <c r="I37" s="254" t="n">
        <v>44105</v>
      </c>
      <c r="J37" s="255"/>
      <c r="K37" s="252" t="e">
        <f aca="false">((J37-J36)/J36)*100</f>
        <v>#DIV/0!</v>
      </c>
      <c r="M37" s="254" t="n">
        <v>44105</v>
      </c>
      <c r="N37" s="255"/>
      <c r="O37" s="252" t="e">
        <f aca="false">((N37-N36)/N36)*100</f>
        <v>#DIV/0!</v>
      </c>
    </row>
    <row r="38" customFormat="false" ht="15" hidden="false" customHeight="false" outlineLevel="0" collapsed="false">
      <c r="A38" s="254" t="n">
        <v>44136</v>
      </c>
      <c r="B38" s="255"/>
      <c r="C38" s="252" t="e">
        <f aca="false">((B38-B37)/B37)*100</f>
        <v>#DIV/0!</v>
      </c>
      <c r="E38" s="254" t="n">
        <v>44136</v>
      </c>
      <c r="F38" s="255"/>
      <c r="G38" s="252" t="e">
        <f aca="false">((F38-F37)/F37)*100</f>
        <v>#DIV/0!</v>
      </c>
      <c r="I38" s="254" t="n">
        <v>44136</v>
      </c>
      <c r="J38" s="255"/>
      <c r="K38" s="252" t="e">
        <f aca="false">((J38-J37)/J37)*100</f>
        <v>#DIV/0!</v>
      </c>
      <c r="M38" s="254" t="n">
        <v>44136</v>
      </c>
      <c r="N38" s="257"/>
      <c r="O38" s="252" t="e">
        <f aca="false">((N38-N37)/N37)*100</f>
        <v>#DIV/0!</v>
      </c>
    </row>
    <row r="39" customFormat="false" ht="15.75" hidden="false" customHeight="false" outlineLevel="0" collapsed="false">
      <c r="A39" s="258" t="n">
        <v>44166</v>
      </c>
      <c r="B39" s="261"/>
      <c r="C39" s="260" t="e">
        <f aca="false">((B39-B38)/B38)*100</f>
        <v>#DIV/0!</v>
      </c>
      <c r="E39" s="258" t="n">
        <v>44166</v>
      </c>
      <c r="F39" s="261"/>
      <c r="G39" s="260" t="e">
        <f aca="false">((F39-F38)/F38)*100</f>
        <v>#DIV/0!</v>
      </c>
      <c r="I39" s="258" t="n">
        <v>44166</v>
      </c>
      <c r="J39" s="261"/>
      <c r="K39" s="260" t="e">
        <f aca="false">((J39-J38)/J38)*100</f>
        <v>#DIV/0!</v>
      </c>
      <c r="M39" s="258" t="n">
        <v>44166</v>
      </c>
      <c r="N39" s="261"/>
      <c r="O39" s="260" t="e">
        <f aca="false">((N39-N38)/N38)*100</f>
        <v>#DIV/0!</v>
      </c>
    </row>
    <row r="40" customFormat="false" ht="14.25" hidden="false" customHeight="false" outlineLevel="0" collapsed="false">
      <c r="B40" s="236"/>
      <c r="C40" s="236"/>
    </row>
    <row r="41" customFormat="false" ht="15" hidden="false" customHeight="false" outlineLevel="0" collapsed="false">
      <c r="B41" s="236"/>
      <c r="C41" s="236"/>
    </row>
    <row r="42" customFormat="false" ht="30.75" hidden="false" customHeight="true" outlineLevel="0" collapsed="false">
      <c r="A42" s="247" t="str">
        <f aca="false">'10 ASSUNTOS + demandados 2020'!$A$15</f>
        <v>Poluição sonora - PSIU</v>
      </c>
      <c r="B42" s="247"/>
      <c r="C42" s="247"/>
      <c r="E42" s="247" t="str">
        <f aca="false">'10 ASSUNTOS + demandados 2020'!$A$16</f>
        <v>IPTU - Imposto Predial e Territorial Urbano</v>
      </c>
      <c r="F42" s="247"/>
      <c r="G42" s="247"/>
    </row>
    <row r="43" customFormat="false" ht="15.75" hidden="false" customHeight="false" outlineLevel="0" collapsed="false">
      <c r="A43" s="248" t="s">
        <v>14</v>
      </c>
      <c r="B43" s="250" t="s">
        <v>250</v>
      </c>
      <c r="C43" s="250" t="s">
        <v>251</v>
      </c>
      <c r="E43" s="248" t="s">
        <v>14</v>
      </c>
      <c r="F43" s="250" t="s">
        <v>250</v>
      </c>
      <c r="G43" s="250" t="s">
        <v>251</v>
      </c>
    </row>
    <row r="44" customFormat="false" ht="15" hidden="false" customHeight="false" outlineLevel="0" collapsed="false">
      <c r="A44" s="251" t="n">
        <v>43831</v>
      </c>
      <c r="B44" s="255" t="n">
        <f aca="false">'10 ASSUNTOS + demandados 2020'!M15</f>
        <v>137</v>
      </c>
      <c r="C44" s="252" t="n">
        <f aca="false">((B44-58)/58)*100</f>
        <v>136.206896551724</v>
      </c>
      <c r="E44" s="251" t="n">
        <v>43831</v>
      </c>
      <c r="F44" s="253" t="n">
        <f aca="false">'10 ASSUNTOS + demandados 2020'!M16</f>
        <v>59</v>
      </c>
      <c r="G44" s="252" t="n">
        <f aca="false">((F44-92)/92)*100</f>
        <v>-35.8695652173913</v>
      </c>
    </row>
    <row r="45" customFormat="false" ht="15" hidden="false" customHeight="false" outlineLevel="0" collapsed="false">
      <c r="A45" s="254" t="n">
        <v>43862</v>
      </c>
      <c r="B45" s="255" t="n">
        <f aca="false">'10 ASSUNTOS + demandados 2020'!L15</f>
        <v>136</v>
      </c>
      <c r="C45" s="252" t="n">
        <f aca="false">((B45-B44)/B44)*100</f>
        <v>-0.72992700729927</v>
      </c>
      <c r="E45" s="254" t="n">
        <v>43862</v>
      </c>
      <c r="F45" s="255" t="n">
        <f aca="false">'10 ASSUNTOS + demandados 2020'!L16</f>
        <v>161</v>
      </c>
      <c r="G45" s="252" t="n">
        <f aca="false">((F45-F44)/F44)*100</f>
        <v>172.881355932203</v>
      </c>
    </row>
    <row r="46" customFormat="false" ht="15" hidden="false" customHeight="false" outlineLevel="0" collapsed="false">
      <c r="A46" s="254" t="n">
        <v>43891</v>
      </c>
      <c r="B46" s="255" t="n">
        <f aca="false">'10 ASSUNTOS + demandados 2020'!K15</f>
        <v>104</v>
      </c>
      <c r="C46" s="252" t="n">
        <f aca="false">((B46-B45)/B45)*100</f>
        <v>-23.5294117647059</v>
      </c>
      <c r="E46" s="254" t="n">
        <v>43891</v>
      </c>
      <c r="F46" s="255" t="n">
        <f aca="false">'10 ASSUNTOS + demandados 2020'!K16</f>
        <v>67</v>
      </c>
      <c r="G46" s="252" t="n">
        <f aca="false">((F46-F45)/F45)*100</f>
        <v>-58.3850931677019</v>
      </c>
    </row>
    <row r="47" customFormat="false" ht="15" hidden="false" customHeight="false" outlineLevel="0" collapsed="false">
      <c r="A47" s="254" t="n">
        <v>43922</v>
      </c>
      <c r="B47" s="255" t="n">
        <f aca="false">'10 ASSUNTOS + demandados 2020'!$J$15</f>
        <v>50</v>
      </c>
      <c r="C47" s="252" t="n">
        <f aca="false">((B47-B46)/B46)*100</f>
        <v>-51.9230769230769</v>
      </c>
      <c r="E47" s="254" t="n">
        <v>43922</v>
      </c>
      <c r="F47" s="255" t="n">
        <f aca="false">'10 ASSUNTOS + demandados 2020'!$J$16</f>
        <v>44</v>
      </c>
      <c r="G47" s="252" t="n">
        <f aca="false">((F47-F46)/F46)*100</f>
        <v>-34.3283582089552</v>
      </c>
    </row>
    <row r="48" customFormat="false" ht="15" hidden="false" customHeight="false" outlineLevel="0" collapsed="false">
      <c r="A48" s="254" t="n">
        <v>43952</v>
      </c>
      <c r="B48" s="255" t="n">
        <f aca="false">'10 ASSUNTOS + demandados 2020'!$I$15</f>
        <v>37</v>
      </c>
      <c r="C48" s="252" t="n">
        <f aca="false">((B48-B47)/B47)*100</f>
        <v>-26</v>
      </c>
      <c r="E48" s="254" t="n">
        <v>43952</v>
      </c>
      <c r="F48" s="255" t="n">
        <f aca="false">'10 ASSUNTOS + demandados 2020'!$I$16</f>
        <v>51</v>
      </c>
      <c r="G48" s="252" t="n">
        <f aca="false">((F48-F47)/F47)*100</f>
        <v>15.9090909090909</v>
      </c>
    </row>
    <row r="49" customFormat="false" ht="15" hidden="false" customHeight="false" outlineLevel="0" collapsed="false">
      <c r="A49" s="254" t="n">
        <v>43983</v>
      </c>
      <c r="B49" s="255" t="n">
        <f aca="false">'10 ASSUNTOS + demandados 2020'!H15</f>
        <v>80</v>
      </c>
      <c r="C49" s="252" t="n">
        <f aca="false">((B49-B48)/B48)*100</f>
        <v>116.216216216216</v>
      </c>
      <c r="E49" s="254" t="n">
        <v>43983</v>
      </c>
      <c r="F49" s="255" t="n">
        <f aca="false">'10 ASSUNTOS + demandados 2020'!H16</f>
        <v>56</v>
      </c>
      <c r="G49" s="252" t="n">
        <f aca="false">((F49-F48)/F48)*100</f>
        <v>9.80392156862745</v>
      </c>
    </row>
    <row r="50" customFormat="false" ht="15" hidden="false" customHeight="false" outlineLevel="0" collapsed="false">
      <c r="A50" s="254" t="n">
        <v>44013</v>
      </c>
      <c r="B50" s="255" t="n">
        <v>113</v>
      </c>
      <c r="C50" s="252" t="n">
        <f aca="false">((B50-B49)/B49)*100</f>
        <v>41.25</v>
      </c>
      <c r="E50" s="254" t="n">
        <v>44013</v>
      </c>
      <c r="F50" s="255" t="n">
        <v>111</v>
      </c>
      <c r="G50" s="252" t="n">
        <f aca="false">((F50-F49)/F49)*100</f>
        <v>98.2142857142857</v>
      </c>
    </row>
    <row r="51" customFormat="false" ht="15" hidden="false" customHeight="false" outlineLevel="0" collapsed="false">
      <c r="A51" s="254" t="n">
        <v>44044</v>
      </c>
      <c r="B51" s="255" t="n">
        <f aca="false">'10 ASSUNTOS + demandados 2020'!$F$15</f>
        <v>81</v>
      </c>
      <c r="C51" s="252" t="n">
        <f aca="false">((B51-B50)/B50)*100</f>
        <v>-28.3185840707965</v>
      </c>
      <c r="E51" s="254" t="n">
        <v>44044</v>
      </c>
      <c r="F51" s="255" t="n">
        <f aca="false">'10 ASSUNTOS + demandados 2020'!$F$16</f>
        <v>105</v>
      </c>
      <c r="G51" s="252" t="n">
        <f aca="false">((F51-F50)/F50)*100</f>
        <v>-5.40540540540541</v>
      </c>
    </row>
    <row r="52" customFormat="false" ht="15" hidden="false" customHeight="false" outlineLevel="0" collapsed="false">
      <c r="A52" s="254" t="n">
        <v>44075</v>
      </c>
      <c r="B52" s="255"/>
      <c r="C52" s="252" t="n">
        <f aca="false">((B52-B51)/B51)*100</f>
        <v>-100</v>
      </c>
      <c r="E52" s="254" t="n">
        <v>44075</v>
      </c>
      <c r="F52" s="255"/>
      <c r="G52" s="252" t="n">
        <f aca="false">((F52-F51)/F51)*100</f>
        <v>-100</v>
      </c>
    </row>
    <row r="53" customFormat="false" ht="15" hidden="false" customHeight="false" outlineLevel="0" collapsed="false">
      <c r="A53" s="254" t="n">
        <v>44105</v>
      </c>
      <c r="B53" s="255"/>
      <c r="C53" s="252" t="e">
        <f aca="false">((B53-B52)/B52)*100</f>
        <v>#DIV/0!</v>
      </c>
      <c r="E53" s="254" t="n">
        <v>44105</v>
      </c>
      <c r="F53" s="255"/>
      <c r="G53" s="252" t="e">
        <f aca="false">((F53-F52)/F52)*100</f>
        <v>#DIV/0!</v>
      </c>
    </row>
    <row r="54" customFormat="false" ht="15" hidden="false" customHeight="false" outlineLevel="0" collapsed="false">
      <c r="A54" s="254" t="n">
        <v>44136</v>
      </c>
      <c r="B54" s="257"/>
      <c r="C54" s="252" t="e">
        <f aca="false">((B54-B53)/B53)*100</f>
        <v>#DIV/0!</v>
      </c>
      <c r="E54" s="254" t="n">
        <v>44136</v>
      </c>
      <c r="F54" s="257"/>
      <c r="G54" s="252" t="e">
        <f aca="false">((F54-F53)/F53)*100</f>
        <v>#DIV/0!</v>
      </c>
    </row>
    <row r="55" customFormat="false" ht="15.75" hidden="false" customHeight="false" outlineLevel="0" collapsed="false">
      <c r="A55" s="258" t="n">
        <v>44166</v>
      </c>
      <c r="B55" s="261"/>
      <c r="C55" s="260" t="e">
        <f aca="false">((B55-B54)/B54)*100</f>
        <v>#DIV/0!</v>
      </c>
      <c r="E55" s="258" t="n">
        <v>44166</v>
      </c>
      <c r="F55" s="261"/>
      <c r="G55" s="260" t="e">
        <f aca="false">((F55-F54)/F54)*100</f>
        <v>#DIV/0!</v>
      </c>
    </row>
    <row r="56" customFormat="false" ht="14.25" hidden="false" customHeight="false" outlineLevel="0" collapsed="false">
      <c r="B56" s="236"/>
      <c r="C56" s="236"/>
    </row>
    <row r="57" customFormat="false" ht="14.25" hidden="false" customHeight="false" outlineLevel="0" collapsed="false">
      <c r="B57" s="236"/>
      <c r="C57" s="236"/>
    </row>
    <row r="62" customFormat="false" ht="15" hidden="false" customHeight="false" outlineLevel="0" collapsed="false">
      <c r="A62" s="267"/>
    </row>
    <row r="66" customFormat="false" ht="14.25" hidden="false" customHeight="false" outlineLevel="0" collapsed="false">
      <c r="Q66" s="237"/>
    </row>
  </sheetData>
  <mergeCells count="12">
    <mergeCell ref="A6:E6"/>
    <mergeCell ref="A8:E8"/>
    <mergeCell ref="A10:C10"/>
    <mergeCell ref="E10:G10"/>
    <mergeCell ref="I10:K10"/>
    <mergeCell ref="M10:O10"/>
    <mergeCell ref="A26:C26"/>
    <mergeCell ref="E26:G26"/>
    <mergeCell ref="I26:K26"/>
    <mergeCell ref="M26:O26"/>
    <mergeCell ref="A42:C42"/>
    <mergeCell ref="E42:G42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45.99"/>
    <col collapsed="false" customWidth="true" hidden="false" outlineLevel="0" max="2" min="2" style="13" width="7.56"/>
    <col collapsed="false" customWidth="true" hidden="false" outlineLevel="0" max="4" min="3" style="14" width="7.7"/>
    <col collapsed="false" customWidth="false" hidden="false" outlineLevel="0" max="257" min="5" style="13" width="9.14"/>
  </cols>
  <sheetData>
    <row r="1" customFormat="false" ht="15" hidden="false" customHeight="false" outlineLevel="0" collapsed="false">
      <c r="A1" s="15" t="s">
        <v>0</v>
      </c>
      <c r="B1" s="15"/>
    </row>
    <row r="2" customFormat="false" ht="15" hidden="false" customHeight="false" outlineLevel="0" collapsed="false">
      <c r="A2" s="15" t="s">
        <v>1</v>
      </c>
      <c r="B2" s="15"/>
    </row>
    <row r="3" customFormat="false" ht="15" hidden="false" customHeight="false" outlineLevel="0" collapsed="false">
      <c r="A3" s="15"/>
      <c r="B3" s="15"/>
    </row>
    <row r="4" customFormat="false" ht="15" hidden="false" customHeight="false" outlineLevel="0" collapsed="false">
      <c r="A4" s="15" t="s">
        <v>253</v>
      </c>
      <c r="B4" s="15"/>
    </row>
    <row r="5" customFormat="false" ht="15.75" hidden="false" customHeight="false" outlineLevel="0" collapsed="false"/>
    <row r="6" customFormat="false" ht="15.75" hidden="false" customHeight="false" outlineLevel="0" collapsed="false">
      <c r="A6" s="134" t="s">
        <v>27</v>
      </c>
      <c r="B6" s="268" t="n">
        <v>44044</v>
      </c>
      <c r="C6" s="93" t="n">
        <v>44013</v>
      </c>
      <c r="D6" s="92" t="n">
        <v>43983</v>
      </c>
      <c r="E6" s="92" t="s">
        <v>3</v>
      </c>
      <c r="F6" s="269" t="s">
        <v>4</v>
      </c>
    </row>
    <row r="7" customFormat="false" ht="15" hidden="false" customHeight="false" outlineLevel="0" collapsed="false">
      <c r="A7" s="148" t="s">
        <v>34</v>
      </c>
      <c r="B7" s="151" t="n">
        <v>434</v>
      </c>
      <c r="C7" s="149" t="n">
        <v>431</v>
      </c>
      <c r="D7" s="149" t="n">
        <v>192</v>
      </c>
      <c r="E7" s="270" t="n">
        <f aca="false">SUM(B7:D7)</f>
        <v>1057</v>
      </c>
      <c r="F7" s="154" t="n">
        <f aca="false">AVERAGE(B7:D7)</f>
        <v>352.333333333333</v>
      </c>
    </row>
    <row r="8" customFormat="false" ht="15" hidden="false" customHeight="false" outlineLevel="0" collapsed="false">
      <c r="A8" s="198" t="s">
        <v>45</v>
      </c>
      <c r="B8" s="160" t="n">
        <v>204</v>
      </c>
      <c r="C8" s="158" t="n">
        <v>251</v>
      </c>
      <c r="D8" s="149" t="n">
        <v>208</v>
      </c>
      <c r="E8" s="270" t="n">
        <f aca="false">SUM(B8:D8)</f>
        <v>663</v>
      </c>
      <c r="F8" s="154" t="n">
        <f aca="false">AVERAGE(B8:D8)</f>
        <v>221</v>
      </c>
    </row>
    <row r="9" customFormat="false" ht="15" hidden="false" customHeight="false" outlineLevel="0" collapsed="false">
      <c r="A9" s="198" t="s">
        <v>60</v>
      </c>
      <c r="B9" s="160" t="n">
        <v>169</v>
      </c>
      <c r="C9" s="158" t="n">
        <v>216</v>
      </c>
      <c r="D9" s="149" t="n">
        <v>176</v>
      </c>
      <c r="E9" s="270" t="n">
        <f aca="false">SUM(B9:D9)</f>
        <v>561</v>
      </c>
      <c r="F9" s="154" t="n">
        <f aca="false">AVERAGE(B9:D9)</f>
        <v>187</v>
      </c>
    </row>
    <row r="10" customFormat="false" ht="15" hidden="false" customHeight="false" outlineLevel="0" collapsed="false">
      <c r="A10" s="198" t="s">
        <v>56</v>
      </c>
      <c r="B10" s="160" t="n">
        <v>229</v>
      </c>
      <c r="C10" s="158" t="n">
        <v>134</v>
      </c>
      <c r="D10" s="149" t="n">
        <v>135</v>
      </c>
      <c r="E10" s="270" t="n">
        <f aca="false">SUM(B10:D10)</f>
        <v>498</v>
      </c>
      <c r="F10" s="154" t="n">
        <f aca="false">AVERAGE(B10:D10)</f>
        <v>166</v>
      </c>
    </row>
    <row r="11" customFormat="false" ht="15" hidden="false" customHeight="false" outlineLevel="0" collapsed="false">
      <c r="A11" s="198" t="s">
        <v>180</v>
      </c>
      <c r="B11" s="160" t="n">
        <v>121</v>
      </c>
      <c r="C11" s="158" t="n">
        <v>145</v>
      </c>
      <c r="D11" s="149" t="n">
        <v>155</v>
      </c>
      <c r="E11" s="270" t="n">
        <f aca="false">SUM(B11:D11)</f>
        <v>421</v>
      </c>
      <c r="F11" s="154" t="n">
        <f aca="false">AVERAGE(B11:D11)</f>
        <v>140.333333333333</v>
      </c>
    </row>
    <row r="12" customFormat="false" ht="15" hidden="false" customHeight="false" outlineLevel="0" collapsed="false">
      <c r="A12" s="198" t="s">
        <v>237</v>
      </c>
      <c r="B12" s="160" t="n">
        <v>112</v>
      </c>
      <c r="C12" s="158" t="n">
        <v>147</v>
      </c>
      <c r="D12" s="149" t="n">
        <v>125</v>
      </c>
      <c r="E12" s="270" t="n">
        <f aca="false">SUM(B12:D12)</f>
        <v>384</v>
      </c>
      <c r="F12" s="154" t="n">
        <f aca="false">AVERAGE(B12:D12)</f>
        <v>128</v>
      </c>
    </row>
    <row r="13" customFormat="false" ht="15" hidden="false" customHeight="false" outlineLevel="0" collapsed="false">
      <c r="A13" s="157" t="s">
        <v>203</v>
      </c>
      <c r="B13" s="160" t="n">
        <v>118</v>
      </c>
      <c r="C13" s="158" t="n">
        <v>137</v>
      </c>
      <c r="D13" s="149" t="n">
        <v>100</v>
      </c>
      <c r="E13" s="270" t="n">
        <f aca="false">SUM(B13:D13)</f>
        <v>355</v>
      </c>
      <c r="F13" s="154" t="n">
        <f aca="false">AVERAGE(B13:D13)</f>
        <v>118.333333333333</v>
      </c>
    </row>
    <row r="14" customFormat="false" ht="15" hidden="false" customHeight="false" outlineLevel="0" collapsed="false">
      <c r="A14" s="157" t="s">
        <v>113</v>
      </c>
      <c r="B14" s="160" t="n">
        <v>95</v>
      </c>
      <c r="C14" s="158" t="n">
        <v>103</v>
      </c>
      <c r="D14" s="149" t="n">
        <v>107</v>
      </c>
      <c r="E14" s="270" t="n">
        <f aca="false">SUM(B14:D14)</f>
        <v>305</v>
      </c>
      <c r="F14" s="154" t="n">
        <f aca="false">AVERAGE(B14:D14)</f>
        <v>101.666666666667</v>
      </c>
    </row>
    <row r="15" customFormat="false" ht="15" hidden="false" customHeight="false" outlineLevel="0" collapsed="false">
      <c r="A15" s="157" t="s">
        <v>65</v>
      </c>
      <c r="B15" s="160" t="n">
        <v>121</v>
      </c>
      <c r="C15" s="158" t="n">
        <v>91</v>
      </c>
      <c r="D15" s="149" t="n">
        <v>69</v>
      </c>
      <c r="E15" s="270" t="n">
        <f aca="false">SUM(B15:D15)</f>
        <v>281</v>
      </c>
      <c r="F15" s="154" t="n">
        <f aca="false">AVERAGE(B15:D15)</f>
        <v>93.6666666666667</v>
      </c>
    </row>
    <row r="16" customFormat="false" ht="15.75" hidden="false" customHeight="false" outlineLevel="0" collapsed="false">
      <c r="A16" s="157" t="s">
        <v>189</v>
      </c>
      <c r="B16" s="160" t="n">
        <v>81</v>
      </c>
      <c r="C16" s="158" t="n">
        <v>113</v>
      </c>
      <c r="D16" s="149" t="n">
        <v>80</v>
      </c>
      <c r="E16" s="271" t="n">
        <f aca="false">SUM(B16:D16)</f>
        <v>274</v>
      </c>
      <c r="F16" s="154" t="n">
        <f aca="false">AVERAGE(B16:D16)</f>
        <v>91.3333333333333</v>
      </c>
    </row>
    <row r="17" customFormat="false" ht="15.75" hidden="false" customHeight="false" outlineLevel="0" collapsed="false">
      <c r="A17" s="272" t="s">
        <v>26</v>
      </c>
      <c r="B17" s="273" t="n">
        <f aca="false">SUM(B7:B16)</f>
        <v>1684</v>
      </c>
      <c r="C17" s="273" t="n">
        <f aca="false">SUM(C7:C16)</f>
        <v>1768</v>
      </c>
      <c r="D17" s="273" t="n">
        <f aca="false">SUM(D7:D16)</f>
        <v>1347</v>
      </c>
      <c r="E17" s="171" t="n">
        <f aca="false">SUM(B17:D17)</f>
        <v>4799</v>
      </c>
      <c r="F17" s="172" t="n">
        <f aca="false">AVERAGE(B17:D17)</f>
        <v>1599.66666666667</v>
      </c>
    </row>
    <row r="19" customFormat="false" ht="15" hidden="false" customHeight="false" outlineLevel="0" collapsed="false">
      <c r="G19" s="56"/>
      <c r="H19" s="228"/>
      <c r="I19" s="229"/>
      <c r="J19" s="229"/>
      <c r="K19" s="229"/>
      <c r="L19" s="274"/>
    </row>
    <row r="20" customFormat="false" ht="15" hidden="false" customHeight="false" outlineLevel="0" collapsed="false">
      <c r="G20" s="56"/>
      <c r="H20" s="206"/>
      <c r="I20" s="275"/>
      <c r="J20" s="276"/>
      <c r="K20" s="276"/>
      <c r="L20" s="275"/>
    </row>
    <row r="21" customFormat="false" ht="15" hidden="false" customHeight="false" outlineLevel="0" collapsed="false">
      <c r="G21" s="56"/>
      <c r="H21" s="206"/>
      <c r="I21" s="275"/>
      <c r="J21" s="8"/>
      <c r="K21" s="277"/>
      <c r="L21" s="277"/>
      <c r="M21" s="277"/>
      <c r="N21" s="197"/>
      <c r="O21" s="278"/>
      <c r="P21" s="42"/>
      <c r="Q21" s="42"/>
      <c r="R21" s="42"/>
      <c r="S21" s="42"/>
      <c r="T21" s="42"/>
      <c r="U21" s="42"/>
      <c r="V21" s="42"/>
      <c r="W21" s="42"/>
      <c r="X21" s="42"/>
      <c r="Y21" s="42"/>
    </row>
    <row r="22" customFormat="false" ht="15" hidden="false" customHeight="false" outlineLevel="0" collapsed="false">
      <c r="G22" s="56"/>
      <c r="H22" s="206"/>
      <c r="I22" s="275"/>
      <c r="J22" s="8"/>
      <c r="K22" s="279"/>
      <c r="L22" s="280"/>
      <c r="M22" s="280"/>
      <c r="N22" s="281"/>
      <c r="O22" s="280"/>
      <c r="P22" s="280"/>
      <c r="Q22" s="280"/>
      <c r="R22" s="280"/>
      <c r="S22" s="280"/>
      <c r="T22" s="280"/>
      <c r="U22" s="280"/>
      <c r="V22" s="280"/>
      <c r="W22" s="280"/>
      <c r="X22" s="62"/>
      <c r="Y22" s="62"/>
    </row>
    <row r="23" customFormat="false" ht="15" hidden="false" customHeight="false" outlineLevel="0" collapsed="false">
      <c r="G23" s="56"/>
      <c r="H23" s="206"/>
      <c r="I23" s="275"/>
      <c r="J23" s="8"/>
      <c r="K23" s="8"/>
      <c r="L23" s="277"/>
      <c r="M23" s="277"/>
      <c r="N23" s="277"/>
      <c r="O23" s="277"/>
      <c r="P23" s="277"/>
      <c r="Q23" s="277"/>
      <c r="R23" s="282"/>
      <c r="S23" s="282"/>
      <c r="T23" s="277"/>
      <c r="U23" s="277"/>
      <c r="V23" s="277"/>
      <c r="W23" s="277"/>
      <c r="X23" s="62"/>
      <c r="Y23" s="62"/>
    </row>
    <row r="24" customFormat="false" ht="15" hidden="false" customHeight="false" outlineLevel="0" collapsed="false">
      <c r="G24" s="56"/>
      <c r="H24" s="206"/>
      <c r="I24" s="275"/>
      <c r="J24" s="8"/>
      <c r="K24" s="8"/>
      <c r="L24" s="277"/>
      <c r="M24" s="277"/>
      <c r="N24" s="277"/>
      <c r="O24" s="277"/>
      <c r="P24" s="277"/>
      <c r="Q24" s="277"/>
      <c r="R24" s="282"/>
      <c r="S24" s="282"/>
      <c r="T24" s="277"/>
      <c r="U24" s="277"/>
      <c r="V24" s="277"/>
      <c r="W24" s="283"/>
      <c r="X24" s="42"/>
      <c r="Y24" s="42"/>
    </row>
    <row r="25" customFormat="false" ht="15" hidden="false" customHeight="false" outlineLevel="0" collapsed="false">
      <c r="G25" s="56"/>
      <c r="H25" s="206"/>
      <c r="I25" s="275"/>
      <c r="J25" s="8"/>
      <c r="K25" s="8"/>
      <c r="L25" s="277"/>
      <c r="M25" s="277"/>
      <c r="N25" s="277"/>
      <c r="O25" s="277"/>
      <c r="P25" s="277"/>
      <c r="Q25" s="277"/>
      <c r="R25" s="282"/>
      <c r="S25" s="282"/>
      <c r="T25" s="277"/>
      <c r="U25" s="277"/>
      <c r="V25" s="277"/>
      <c r="W25" s="283"/>
      <c r="X25" s="42"/>
      <c r="Y25" s="42"/>
    </row>
    <row r="26" customFormat="false" ht="15" hidden="false" customHeight="false" outlineLevel="0" collapsed="false">
      <c r="G26" s="56"/>
      <c r="H26" s="206"/>
      <c r="I26" s="275"/>
      <c r="J26" s="8"/>
      <c r="K26" s="8"/>
      <c r="L26" s="277"/>
      <c r="M26" s="277"/>
      <c r="N26" s="277"/>
      <c r="O26" s="277"/>
      <c r="P26" s="277"/>
      <c r="Q26" s="277"/>
      <c r="R26" s="282"/>
      <c r="S26" s="282"/>
      <c r="T26" s="277"/>
      <c r="U26" s="277"/>
      <c r="V26" s="277"/>
      <c r="W26" s="283"/>
      <c r="X26" s="42"/>
      <c r="Y26" s="42"/>
    </row>
    <row r="27" customFormat="false" ht="15" hidden="false" customHeight="false" outlineLevel="0" collapsed="false">
      <c r="G27" s="56"/>
      <c r="H27" s="206"/>
      <c r="I27" s="275"/>
      <c r="J27" s="8"/>
      <c r="K27" s="8"/>
      <c r="L27" s="277"/>
      <c r="M27" s="277"/>
      <c r="N27" s="277"/>
      <c r="O27" s="277"/>
      <c r="P27" s="277"/>
      <c r="Q27" s="277"/>
      <c r="R27" s="282"/>
      <c r="S27" s="282"/>
      <c r="T27" s="277"/>
      <c r="U27" s="277"/>
      <c r="V27" s="277"/>
      <c r="W27" s="283"/>
      <c r="X27" s="42"/>
      <c r="Y27" s="42"/>
    </row>
    <row r="28" customFormat="false" ht="15" hidden="false" customHeight="false" outlineLevel="0" collapsed="false">
      <c r="G28" s="56"/>
      <c r="H28" s="206"/>
      <c r="I28" s="275"/>
      <c r="J28" s="8"/>
      <c r="K28" s="8"/>
      <c r="L28" s="277"/>
      <c r="M28" s="277"/>
      <c r="N28" s="277"/>
      <c r="O28" s="277"/>
      <c r="P28" s="277"/>
      <c r="Q28" s="277"/>
      <c r="R28" s="282"/>
      <c r="S28" s="282"/>
      <c r="T28" s="277"/>
      <c r="U28" s="277"/>
      <c r="V28" s="277"/>
      <c r="W28" s="283"/>
      <c r="X28" s="42"/>
      <c r="Y28" s="42"/>
    </row>
    <row r="29" customFormat="false" ht="15" hidden="false" customHeight="false" outlineLevel="0" collapsed="false">
      <c r="G29" s="42"/>
      <c r="H29" s="206"/>
      <c r="I29" s="275"/>
      <c r="J29" s="8"/>
      <c r="K29" s="8"/>
      <c r="L29" s="277"/>
      <c r="M29" s="277"/>
      <c r="N29" s="277"/>
      <c r="O29" s="277"/>
      <c r="P29" s="277"/>
      <c r="Q29" s="277"/>
      <c r="R29" s="282"/>
      <c r="S29" s="282"/>
      <c r="T29" s="277"/>
      <c r="U29" s="277"/>
      <c r="V29" s="277"/>
      <c r="W29" s="283"/>
      <c r="X29" s="42"/>
      <c r="Y29" s="42"/>
    </row>
    <row r="30" customFormat="false" ht="15" hidden="false" customHeight="false" outlineLevel="0" collapsed="false">
      <c r="G30" s="42"/>
      <c r="H30" s="284"/>
      <c r="I30" s="285"/>
      <c r="J30" s="8"/>
      <c r="K30" s="8"/>
      <c r="L30" s="277"/>
      <c r="M30" s="277"/>
      <c r="N30" s="277"/>
      <c r="O30" s="277"/>
      <c r="P30" s="277"/>
      <c r="Q30" s="277"/>
      <c r="R30" s="282"/>
      <c r="S30" s="282"/>
      <c r="T30" s="277"/>
      <c r="U30" s="277"/>
      <c r="V30" s="277"/>
      <c r="W30" s="283"/>
      <c r="X30" s="42"/>
      <c r="Y30" s="42"/>
    </row>
    <row r="31" customFormat="false" ht="15" hidden="false" customHeight="false" outlineLevel="0" collapsed="false">
      <c r="G31" s="42"/>
      <c r="H31" s="62"/>
      <c r="I31" s="62"/>
      <c r="J31" s="62"/>
      <c r="K31" s="8"/>
      <c r="L31" s="277"/>
      <c r="M31" s="277"/>
      <c r="N31" s="277"/>
      <c r="O31" s="277"/>
      <c r="P31" s="277"/>
      <c r="Q31" s="277"/>
      <c r="R31" s="282"/>
      <c r="S31" s="282"/>
      <c r="T31" s="277"/>
      <c r="U31" s="277"/>
      <c r="V31" s="277"/>
      <c r="W31" s="283"/>
      <c r="X31" s="42"/>
      <c r="Y31" s="42"/>
    </row>
    <row r="32" customFormat="false" ht="15" hidden="false" customHeight="false" outlineLevel="0" collapsed="false">
      <c r="J32" s="42"/>
      <c r="K32" s="8"/>
      <c r="L32" s="277"/>
      <c r="M32" s="277"/>
      <c r="N32" s="277"/>
      <c r="O32" s="277"/>
      <c r="P32" s="277"/>
      <c r="Q32" s="277"/>
      <c r="R32" s="282"/>
      <c r="S32" s="282"/>
      <c r="T32" s="277"/>
      <c r="U32" s="277"/>
      <c r="V32" s="277"/>
      <c r="W32" s="283"/>
      <c r="X32" s="42"/>
      <c r="Y32" s="42"/>
    </row>
    <row r="33" customFormat="false" ht="15" hidden="false" customHeight="false" outlineLevel="0" collapsed="false"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</row>
    <row r="34" customFormat="false" ht="15" hidden="false" customHeight="false" outlineLevel="0" collapsed="false"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286" width="70.56"/>
    <col collapsed="false" customWidth="true" hidden="false" outlineLevel="0" max="2" min="2" style="186" width="10.41"/>
    <col collapsed="false" customWidth="false" hidden="false" outlineLevel="0" max="9" min="3" style="186" width="9.14"/>
    <col collapsed="false" customWidth="true" hidden="false" outlineLevel="0" max="10" min="10" style="186" width="46.7"/>
    <col collapsed="false" customWidth="false" hidden="false" outlineLevel="0" max="11" min="11" style="13" width="9.14"/>
    <col collapsed="false" customWidth="false" hidden="false" outlineLevel="0" max="12" min="12" style="223" width="9.14"/>
    <col collapsed="false" customWidth="true" hidden="false" outlineLevel="0" max="13" min="13" style="223" width="8.7"/>
    <col collapsed="false" customWidth="true" hidden="false" outlineLevel="0" max="14" min="14" style="223" width="7.7"/>
    <col collapsed="false" customWidth="true" hidden="false" outlineLevel="0" max="15" min="15" style="223" width="9.7"/>
    <col collapsed="false" customWidth="true" hidden="false" outlineLevel="0" max="16" min="16" style="223" width="8.41"/>
    <col collapsed="false" customWidth="false" hidden="false" outlineLevel="0" max="17" min="17" style="223" width="9.14"/>
    <col collapsed="false" customWidth="true" hidden="false" outlineLevel="0" max="18" min="18" style="223" width="9.41"/>
    <col collapsed="false" customWidth="true" hidden="false" outlineLevel="0" max="19" min="19" style="223" width="9.85"/>
    <col collapsed="false" customWidth="true" hidden="false" outlineLevel="0" max="20" min="20" style="223" width="10.28"/>
    <col collapsed="false" customWidth="true" hidden="false" outlineLevel="0" max="21" min="21" style="223" width="7.99"/>
    <col collapsed="false" customWidth="false" hidden="false" outlineLevel="0" max="22" min="22" style="223" width="9.14"/>
    <col collapsed="false" customWidth="false" hidden="false" outlineLevel="0" max="257" min="23" style="186" width="9.14"/>
  </cols>
  <sheetData>
    <row r="1" customFormat="false" ht="15" hidden="false" customHeight="false" outlineLevel="0" collapsed="false">
      <c r="A1" s="287" t="s">
        <v>0</v>
      </c>
      <c r="F1" s="206"/>
    </row>
    <row r="2" customFormat="false" ht="15" hidden="false" customHeight="false" outlineLevel="0" collapsed="false">
      <c r="A2" s="287" t="s">
        <v>1</v>
      </c>
    </row>
    <row r="3" customFormat="false" ht="15" hidden="false" customHeight="false" outlineLevel="0" collapsed="false">
      <c r="A3" s="287"/>
    </row>
    <row r="4" customFormat="false" ht="15" hidden="false" customHeight="false" outlineLevel="0" collapsed="false">
      <c r="A4" s="287" t="s">
        <v>254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288" t="s">
        <v>27</v>
      </c>
      <c r="B6" s="289" t="n">
        <v>44044</v>
      </c>
    </row>
    <row r="7" customFormat="false" ht="15" hidden="false" customHeight="false" outlineLevel="0" collapsed="false">
      <c r="A7" s="148" t="s">
        <v>34</v>
      </c>
      <c r="B7" s="151" t="n">
        <v>434</v>
      </c>
    </row>
    <row r="8" customFormat="false" ht="15" hidden="false" customHeight="false" outlineLevel="0" collapsed="false">
      <c r="A8" s="198" t="s">
        <v>56</v>
      </c>
      <c r="B8" s="160" t="n">
        <v>229</v>
      </c>
    </row>
    <row r="9" customFormat="false" ht="15" hidden="false" customHeight="false" outlineLevel="0" collapsed="false">
      <c r="A9" s="198" t="s">
        <v>45</v>
      </c>
      <c r="B9" s="160" t="n">
        <v>204</v>
      </c>
    </row>
    <row r="10" customFormat="false" ht="15" hidden="false" customHeight="false" outlineLevel="0" collapsed="false">
      <c r="A10" s="198" t="s">
        <v>60</v>
      </c>
      <c r="B10" s="160" t="n">
        <v>169</v>
      </c>
    </row>
    <row r="11" customFormat="false" ht="15" hidden="false" customHeight="false" outlineLevel="0" collapsed="false">
      <c r="A11" s="198" t="s">
        <v>180</v>
      </c>
      <c r="B11" s="160" t="n">
        <v>121</v>
      </c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06"/>
    </row>
    <row r="12" customFormat="false" ht="15" hidden="false" customHeight="false" outlineLevel="0" collapsed="false">
      <c r="A12" s="198" t="s">
        <v>65</v>
      </c>
      <c r="B12" s="160" t="n">
        <v>121</v>
      </c>
    </row>
    <row r="13" customFormat="false" ht="15" hidden="false" customHeight="false" outlineLevel="0" collapsed="false">
      <c r="A13" s="157" t="s">
        <v>203</v>
      </c>
      <c r="B13" s="160" t="n">
        <v>118</v>
      </c>
    </row>
    <row r="14" customFormat="false" ht="15" hidden="false" customHeight="false" outlineLevel="0" collapsed="false">
      <c r="A14" s="157" t="s">
        <v>237</v>
      </c>
      <c r="B14" s="160" t="n">
        <v>112</v>
      </c>
    </row>
    <row r="15" s="186" customFormat="true" ht="15" hidden="false" customHeight="false" outlineLevel="0" collapsed="false">
      <c r="A15" s="157" t="s">
        <v>133</v>
      </c>
      <c r="B15" s="160" t="n">
        <v>105</v>
      </c>
      <c r="K15" s="1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</row>
    <row r="16" customFormat="false" ht="15.75" hidden="false" customHeight="false" outlineLevel="0" collapsed="false">
      <c r="A16" s="157" t="s">
        <v>113</v>
      </c>
      <c r="B16" s="160" t="n">
        <v>95</v>
      </c>
    </row>
    <row r="17" s="293" customFormat="true" ht="15.75" hidden="false" customHeight="false" outlineLevel="0" collapsed="false">
      <c r="A17" s="291" t="s">
        <v>3</v>
      </c>
      <c r="B17" s="292" t="n">
        <f aca="false">SUM(B7:B16)</f>
        <v>1708</v>
      </c>
      <c r="K17" s="294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</row>
    <row r="18" s="297" customFormat="true" ht="15" hidden="false" customHeight="false" outlineLevel="0" collapsed="false">
      <c r="A18" s="284"/>
      <c r="B18" s="296"/>
      <c r="K18" s="298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</row>
    <row r="19" customFormat="false" ht="90" hidden="false" customHeight="false" outlineLevel="0" collapsed="false">
      <c r="A19" s="300" t="s">
        <v>255</v>
      </c>
    </row>
    <row r="20" customFormat="false" ht="15" hidden="false" customHeight="false" outlineLevel="0" collapsed="false">
      <c r="A20" s="300"/>
    </row>
    <row r="21" customFormat="false" ht="45" hidden="false" customHeight="false" outlineLevel="0" collapsed="false">
      <c r="A21" s="184" t="s">
        <v>256</v>
      </c>
      <c r="B21" s="13"/>
      <c r="K21" s="186"/>
      <c r="L21" s="186"/>
      <c r="M21" s="186"/>
    </row>
    <row r="22" customFormat="false" ht="15" hidden="false" customHeight="false" outlineLevel="0" collapsed="false">
      <c r="A22" s="184"/>
      <c r="B22" s="13"/>
      <c r="K22" s="186"/>
      <c r="L22" s="186"/>
      <c r="M22" s="186"/>
    </row>
    <row r="23" customFormat="false" ht="30" hidden="false" customHeight="true" outlineLevel="0" collapsed="false">
      <c r="A23" s="301" t="s">
        <v>241</v>
      </c>
      <c r="B23" s="302"/>
      <c r="C23" s="302"/>
      <c r="D23" s="302"/>
      <c r="E23" s="302"/>
      <c r="F23" s="223"/>
      <c r="G23" s="223"/>
      <c r="H23" s="223"/>
      <c r="I23" s="223"/>
      <c r="J23" s="223"/>
      <c r="K23" s="223"/>
      <c r="P23" s="186"/>
      <c r="Q23" s="186"/>
      <c r="R23" s="186"/>
      <c r="S23" s="186"/>
    </row>
    <row r="24" customFormat="false" ht="15" hidden="false" customHeight="false" outlineLevel="0" collapsed="false">
      <c r="B24" s="303" t="str">
        <f aca="false">A7</f>
        <v>Alimentação escolar </v>
      </c>
      <c r="C24" s="303" t="str">
        <f aca="false">A8</f>
        <v>Bilhete único</v>
      </c>
      <c r="D24" s="303" t="str">
        <f aca="false">A9</f>
        <v>Árvore</v>
      </c>
      <c r="E24" s="303" t="str">
        <f aca="false">A10</f>
        <v>Buraco e pavimentação</v>
      </c>
      <c r="F24" s="303" t="str">
        <f aca="false">A11</f>
        <v>Pandemia - COVID-19 </v>
      </c>
      <c r="G24" s="303" t="str">
        <f aca="false">A12</f>
        <v>Calçadas, guias e postes</v>
      </c>
      <c r="H24" s="303" t="str">
        <f aca="false">A13</f>
        <v>Qualidade de atendimento </v>
      </c>
      <c r="I24" s="303" t="str">
        <f aca="false">A14</f>
        <v>Veículos abandonados</v>
      </c>
      <c r="J24" s="303" t="str">
        <f aca="false">A15</f>
        <v>IPTU - Imposto Predial e Territorial Urbano</v>
      </c>
      <c r="K24" s="303" t="str">
        <f aca="false">A16</f>
        <v>Estabelecimentos comerciais, indústrias e serviços</v>
      </c>
      <c r="L24" s="303" t="s">
        <v>3</v>
      </c>
      <c r="M24" s="290"/>
      <c r="N24" s="304"/>
      <c r="O24" s="304"/>
      <c r="P24" s="305"/>
      <c r="Q24" s="305"/>
      <c r="R24" s="305"/>
      <c r="S24" s="305"/>
      <c r="T24" s="306"/>
      <c r="U24" s="282"/>
      <c r="V24" s="277"/>
      <c r="W24" s="277"/>
      <c r="X24" s="277"/>
      <c r="Y24" s="283"/>
      <c r="Z24" s="207"/>
    </row>
    <row r="25" customFormat="false" ht="15" hidden="false" customHeight="false" outlineLevel="0" collapsed="false">
      <c r="A25" s="307" t="s">
        <v>246</v>
      </c>
      <c r="B25" s="303" t="n">
        <f aca="false">B7</f>
        <v>434</v>
      </c>
      <c r="C25" s="303" t="n">
        <f aca="false">B8</f>
        <v>229</v>
      </c>
      <c r="D25" s="303" t="n">
        <f aca="false">B9</f>
        <v>204</v>
      </c>
      <c r="E25" s="303" t="n">
        <f aca="false">B10</f>
        <v>169</v>
      </c>
      <c r="F25" s="303" t="n">
        <f aca="false">B11</f>
        <v>121</v>
      </c>
      <c r="G25" s="303" t="n">
        <f aca="false">B12</f>
        <v>121</v>
      </c>
      <c r="H25" s="303" t="n">
        <f aca="false">B13</f>
        <v>118</v>
      </c>
      <c r="I25" s="303" t="n">
        <f aca="false">B14</f>
        <v>112</v>
      </c>
      <c r="J25" s="303" t="n">
        <f aca="false">B15</f>
        <v>105</v>
      </c>
      <c r="K25" s="303" t="n">
        <f aca="false">B16</f>
        <v>95</v>
      </c>
      <c r="L25" s="303"/>
      <c r="M25" s="290"/>
      <c r="N25" s="304"/>
      <c r="O25" s="304"/>
      <c r="P25" s="305"/>
      <c r="Q25" s="305"/>
      <c r="R25" s="305"/>
      <c r="S25" s="305"/>
      <c r="T25" s="306"/>
      <c r="U25" s="282"/>
      <c r="V25" s="277"/>
      <c r="W25" s="277"/>
      <c r="X25" s="277"/>
      <c r="Y25" s="283"/>
      <c r="Z25" s="207"/>
    </row>
    <row r="26" customFormat="false" ht="15" hidden="false" customHeight="false" outlineLevel="0" collapsed="false">
      <c r="A26" s="186"/>
      <c r="B26" s="303"/>
      <c r="C26" s="303"/>
      <c r="D26" s="303"/>
      <c r="E26" s="303"/>
      <c r="F26" s="303"/>
      <c r="G26" s="303"/>
      <c r="H26" s="303"/>
      <c r="I26" s="303"/>
      <c r="J26" s="303"/>
      <c r="K26" s="223"/>
      <c r="L26" s="290" t="n">
        <v>3530</v>
      </c>
      <c r="M26" s="290"/>
      <c r="N26" s="304"/>
      <c r="O26" s="304"/>
      <c r="P26" s="305"/>
      <c r="Q26" s="305"/>
      <c r="R26" s="305"/>
      <c r="S26" s="305"/>
      <c r="T26" s="306"/>
      <c r="U26" s="282"/>
      <c r="V26" s="277"/>
      <c r="W26" s="277"/>
      <c r="X26" s="277"/>
      <c r="Y26" s="283"/>
      <c r="Z26" s="207"/>
    </row>
    <row r="27" customFormat="false" ht="15" hidden="false" customHeight="false" outlineLevel="0" collapsed="false">
      <c r="A27" s="186"/>
      <c r="B27" s="290"/>
      <c r="C27" s="290"/>
      <c r="D27" s="290"/>
      <c r="E27" s="290"/>
      <c r="F27" s="290"/>
      <c r="G27" s="290"/>
      <c r="H27" s="290"/>
      <c r="I27" s="290"/>
      <c r="J27" s="290"/>
      <c r="K27" s="290"/>
      <c r="L27" s="290"/>
      <c r="M27" s="290"/>
      <c r="N27" s="304"/>
      <c r="O27" s="304"/>
      <c r="P27" s="305"/>
      <c r="Q27" s="305"/>
      <c r="R27" s="305"/>
      <c r="S27" s="305"/>
      <c r="T27" s="306"/>
      <c r="U27" s="282"/>
      <c r="V27" s="277"/>
      <c r="W27" s="277"/>
      <c r="X27" s="277"/>
      <c r="Y27" s="283"/>
      <c r="Z27" s="207"/>
    </row>
    <row r="28" customFormat="false" ht="15" hidden="false" customHeight="false" outlineLevel="0" collapsed="false">
      <c r="A28" s="186"/>
      <c r="B28" s="290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304"/>
      <c r="O28" s="304"/>
      <c r="P28" s="308"/>
      <c r="Q28" s="308"/>
      <c r="R28" s="308"/>
      <c r="S28" s="308"/>
      <c r="T28" s="282"/>
      <c r="U28" s="282"/>
      <c r="V28" s="277"/>
      <c r="W28" s="277"/>
      <c r="X28" s="277"/>
      <c r="Y28" s="283"/>
      <c r="Z28" s="207"/>
    </row>
    <row r="29" customFormat="false" ht="15" hidden="false" customHeight="false" outlineLevel="0" collapsed="false">
      <c r="A29" s="186"/>
      <c r="B29" s="223"/>
      <c r="K29" s="186"/>
      <c r="L29" s="186"/>
      <c r="M29" s="206"/>
      <c r="N29" s="304"/>
      <c r="O29" s="304"/>
      <c r="P29" s="305"/>
      <c r="Q29" s="277"/>
      <c r="R29" s="277"/>
      <c r="S29" s="277"/>
      <c r="T29" s="282"/>
      <c r="U29" s="282"/>
      <c r="V29" s="277"/>
      <c r="W29" s="277"/>
      <c r="X29" s="277"/>
      <c r="Y29" s="283"/>
      <c r="Z29" s="207"/>
    </row>
    <row r="30" customFormat="false" ht="15" hidden="false" customHeight="false" outlineLevel="0" collapsed="false">
      <c r="A30" s="186"/>
      <c r="K30" s="186"/>
      <c r="L30" s="186"/>
      <c r="M30" s="186"/>
      <c r="N30" s="186"/>
      <c r="O30" s="13"/>
      <c r="P30" s="13"/>
    </row>
    <row r="31" customFormat="false" ht="15" hidden="false" customHeight="false" outlineLevel="0" collapsed="false">
      <c r="K31" s="186"/>
      <c r="L31" s="186"/>
      <c r="M31" s="186"/>
      <c r="N31" s="186"/>
    </row>
    <row r="32" customFormat="false" ht="15" hidden="false" customHeight="false" outlineLevel="0" collapsed="false">
      <c r="K32" s="186"/>
      <c r="L32" s="186"/>
      <c r="M32" s="186"/>
      <c r="N32" s="186"/>
    </row>
    <row r="33" customFormat="false" ht="15" hidden="false" customHeight="false" outlineLevel="0" collapsed="false">
      <c r="K33" s="186"/>
      <c r="L33" s="186"/>
      <c r="M33" s="186"/>
      <c r="N33" s="186"/>
    </row>
    <row r="34" customFormat="false" ht="15" hidden="false" customHeight="false" outlineLevel="0" collapsed="false">
      <c r="K34" s="186"/>
      <c r="L34" s="186"/>
      <c r="M34" s="186"/>
      <c r="N34" s="186"/>
    </row>
    <row r="35" customFormat="false" ht="15" hidden="false" customHeight="false" outlineLevel="0" collapsed="false">
      <c r="K35" s="186"/>
      <c r="L35" s="186"/>
      <c r="M35" s="186"/>
      <c r="N35" s="186"/>
    </row>
    <row r="36" customFormat="false" ht="15" hidden="false" customHeight="false" outlineLevel="0" collapsed="false">
      <c r="K36" s="186"/>
      <c r="L36" s="186"/>
      <c r="M36" s="186"/>
      <c r="N36" s="186"/>
    </row>
    <row r="37" customFormat="false" ht="15" hidden="false" customHeight="false" outlineLevel="0" collapsed="false">
      <c r="K37" s="186"/>
      <c r="L37" s="186"/>
      <c r="M37" s="186"/>
      <c r="N37" s="186"/>
    </row>
    <row r="38" customFormat="false" ht="15" hidden="false" customHeight="false" outlineLevel="0" collapsed="false">
      <c r="K38" s="186"/>
      <c r="L38" s="186"/>
      <c r="M38" s="186"/>
      <c r="N38" s="186"/>
    </row>
    <row r="39" customFormat="false" ht="15" hidden="false" customHeight="false" outlineLevel="0" collapsed="false">
      <c r="K39" s="186"/>
      <c r="L39" s="186"/>
      <c r="M39" s="186"/>
      <c r="N39" s="186"/>
    </row>
    <row r="40" customFormat="false" ht="15" hidden="false" customHeight="false" outlineLevel="0" collapsed="false">
      <c r="K40" s="186"/>
      <c r="L40" s="186"/>
      <c r="M40" s="186"/>
      <c r="N40" s="186"/>
    </row>
    <row r="41" customFormat="false" ht="15" hidden="false" customHeight="false" outlineLevel="0" collapsed="false">
      <c r="K41" s="186"/>
      <c r="L41" s="186"/>
      <c r="M41" s="186"/>
      <c r="N41" s="186"/>
    </row>
    <row r="42" customFormat="false" ht="15" hidden="false" customHeight="false" outlineLevel="0" collapsed="false">
      <c r="K42" s="186"/>
      <c r="L42" s="186"/>
      <c r="M42" s="186"/>
      <c r="N42" s="186"/>
    </row>
    <row r="43" customFormat="false" ht="15" hidden="false" customHeight="false" outlineLevel="0" collapsed="false">
      <c r="K43" s="186"/>
      <c r="L43" s="186"/>
      <c r="M43" s="186"/>
      <c r="N43" s="186"/>
    </row>
    <row r="44" customFormat="false" ht="15" hidden="false" customHeight="false" outlineLevel="0" collapsed="false">
      <c r="K44" s="186"/>
      <c r="L44" s="186"/>
      <c r="M44" s="186"/>
      <c r="N44" s="186"/>
    </row>
    <row r="45" customFormat="false" ht="15" hidden="false" customHeight="false" outlineLevel="0" collapsed="false">
      <c r="K45" s="186"/>
      <c r="L45" s="186"/>
      <c r="M45" s="186"/>
      <c r="N45" s="186"/>
    </row>
    <row r="46" customFormat="false" ht="15" hidden="false" customHeight="false" outlineLevel="0" collapsed="false">
      <c r="K46" s="186"/>
      <c r="L46" s="186"/>
      <c r="M46" s="186"/>
      <c r="N46" s="186"/>
    </row>
    <row r="47" customFormat="false" ht="15" hidden="false" customHeight="false" outlineLevel="0" collapsed="false">
      <c r="K47" s="186"/>
      <c r="L47" s="186"/>
      <c r="M47" s="186"/>
      <c r="N47" s="186"/>
    </row>
    <row r="48" customFormat="false" ht="15" hidden="false" customHeight="false" outlineLevel="0" collapsed="false">
      <c r="K48" s="186"/>
      <c r="L48" s="186"/>
      <c r="M48" s="186"/>
      <c r="N48" s="18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5.5625" defaultRowHeight="14.25" zeroHeight="false" outlineLevelRow="0" outlineLevelCol="0"/>
  <cols>
    <col collapsed="false" customWidth="true" hidden="false" outlineLevel="0" max="1" min="1" style="309" width="62.56"/>
    <col collapsed="false" customWidth="true" hidden="true" outlineLevel="0" max="5" min="2" style="310" width="10.56"/>
    <col collapsed="false" customWidth="true" hidden="false" outlineLevel="0" max="6" min="6" style="310" width="7.56"/>
    <col collapsed="false" customWidth="true" hidden="false" outlineLevel="0" max="7" min="7" style="311" width="6.7"/>
    <col collapsed="false" customWidth="true" hidden="false" outlineLevel="0" max="8" min="8" style="310" width="6.99"/>
    <col collapsed="false" customWidth="true" hidden="false" outlineLevel="0" max="9" min="9" style="310" width="7.28"/>
    <col collapsed="false" customWidth="true" hidden="false" outlineLevel="0" max="10" min="10" style="310" width="7.14"/>
    <col collapsed="false" customWidth="true" hidden="false" outlineLevel="0" max="11" min="11" style="310" width="7.56"/>
    <col collapsed="false" customWidth="true" hidden="false" outlineLevel="0" max="12" min="12" style="312" width="7.14"/>
    <col collapsed="false" customWidth="true" hidden="false" outlineLevel="0" max="13" min="13" style="310" width="7.85"/>
    <col collapsed="false" customWidth="true" hidden="false" outlineLevel="0" max="14" min="14" style="310" width="9.7"/>
    <col collapsed="false" customWidth="true" hidden="false" outlineLevel="0" max="16" min="15" style="85" width="9.14"/>
    <col collapsed="false" customWidth="true" hidden="false" outlineLevel="0" max="17" min="17" style="85" width="4.85"/>
    <col collapsed="false" customWidth="true" hidden="false" outlineLevel="0" max="240" min="18" style="85" width="9.14"/>
    <col collapsed="false" customWidth="true" hidden="false" outlineLevel="0" max="241" min="241" style="85" width="58.28"/>
    <col collapsed="false" customWidth="true" hidden="false" outlineLevel="0" max="242" min="242" style="85" width="3.7"/>
    <col collapsed="false" customWidth="false" hidden="false" outlineLevel="0" max="257" min="243" style="85" width="5.56"/>
  </cols>
  <sheetData>
    <row r="1" customFormat="false" ht="15" hidden="false" customHeight="false" outlineLevel="0" collapsed="false">
      <c r="A1" s="313" t="s">
        <v>257</v>
      </c>
      <c r="B1" s="314"/>
      <c r="C1" s="314"/>
      <c r="D1" s="314"/>
      <c r="E1" s="314"/>
      <c r="F1" s="314"/>
      <c r="G1" s="315"/>
      <c r="H1" s="314"/>
      <c r="I1" s="314"/>
      <c r="J1" s="314"/>
      <c r="K1" s="314"/>
      <c r="L1" s="310"/>
      <c r="M1" s="312"/>
      <c r="N1" s="312"/>
    </row>
    <row r="2" customFormat="false" ht="15" hidden="false" customHeight="false" outlineLevel="0" collapsed="false">
      <c r="A2" s="316" t="s">
        <v>1</v>
      </c>
      <c r="B2" s="317"/>
      <c r="C2" s="317"/>
      <c r="D2" s="317"/>
      <c r="E2" s="317"/>
      <c r="F2" s="317"/>
      <c r="G2" s="318"/>
      <c r="H2" s="317"/>
      <c r="I2" s="317"/>
      <c r="J2" s="317"/>
      <c r="K2" s="317"/>
      <c r="L2" s="310"/>
      <c r="M2" s="312"/>
      <c r="N2" s="312"/>
    </row>
    <row r="3" customFormat="false" ht="15" hidden="false" customHeight="false" outlineLevel="0" collapsed="false">
      <c r="L3" s="310"/>
      <c r="M3" s="312"/>
      <c r="N3" s="312"/>
    </row>
    <row r="4" customFormat="false" ht="15.75" hidden="false" customHeight="false" outlineLevel="0" collapsed="false">
      <c r="A4" s="319" t="s">
        <v>258</v>
      </c>
      <c r="B4" s="320" t="n">
        <v>44166</v>
      </c>
      <c r="C4" s="320" t="n">
        <v>44136</v>
      </c>
      <c r="D4" s="320" t="n">
        <v>44105</v>
      </c>
      <c r="E4" s="320" t="n">
        <v>44075</v>
      </c>
      <c r="F4" s="145" t="n">
        <v>44044</v>
      </c>
      <c r="G4" s="145" t="n">
        <v>44013</v>
      </c>
      <c r="H4" s="145" t="n">
        <v>43983</v>
      </c>
      <c r="I4" s="321" t="n">
        <v>43952</v>
      </c>
      <c r="J4" s="321" t="n">
        <v>43922</v>
      </c>
      <c r="K4" s="321" t="n">
        <v>43891</v>
      </c>
      <c r="L4" s="321" t="n">
        <v>43862</v>
      </c>
      <c r="M4" s="321" t="n">
        <v>43831</v>
      </c>
      <c r="N4" s="322" t="s">
        <v>3</v>
      </c>
      <c r="O4" s="323" t="s">
        <v>4</v>
      </c>
      <c r="P4" s="134" t="s">
        <v>28</v>
      </c>
    </row>
    <row r="5" customFormat="false" ht="14.25" hidden="false" customHeight="false" outlineLevel="0" collapsed="false">
      <c r="A5" s="324" t="s">
        <v>259</v>
      </c>
      <c r="B5" s="111"/>
      <c r="C5" s="325"/>
      <c r="D5" s="325"/>
      <c r="E5" s="325"/>
      <c r="F5" s="326" t="n">
        <v>17</v>
      </c>
      <c r="G5" s="327" t="n">
        <v>25</v>
      </c>
      <c r="H5" s="328" t="n">
        <v>17</v>
      </c>
      <c r="I5" s="327" t="n">
        <v>35</v>
      </c>
      <c r="J5" s="327" t="n">
        <v>20</v>
      </c>
      <c r="K5" s="327" t="n">
        <v>17</v>
      </c>
      <c r="L5" s="327" t="n">
        <f aca="false">VLOOKUP(A5,[1]Plan11!$A$4:$B$67,2,FALSE())</f>
        <v>2</v>
      </c>
      <c r="M5" s="329" t="n">
        <v>0</v>
      </c>
      <c r="N5" s="330" t="n">
        <f aca="false">SUM(F5:M5)</f>
        <v>133</v>
      </c>
      <c r="O5" s="331" t="n">
        <f aca="false">AVERAGE(F5:M5)</f>
        <v>16.625</v>
      </c>
      <c r="P5" s="332" t="e">
        <f aca="false">(N5/$N$71)*100</f>
        <v>#N/A</v>
      </c>
    </row>
    <row r="6" customFormat="false" ht="14.25" hidden="false" customHeight="false" outlineLevel="0" collapsed="false">
      <c r="A6" s="333" t="s">
        <v>260</v>
      </c>
      <c r="B6" s="111"/>
      <c r="C6" s="325"/>
      <c r="D6" s="325"/>
      <c r="E6" s="325"/>
      <c r="F6" s="334" t="n">
        <v>32</v>
      </c>
      <c r="G6" s="118" t="n">
        <v>26</v>
      </c>
      <c r="H6" s="119" t="n">
        <v>14</v>
      </c>
      <c r="I6" s="118" t="n">
        <v>8</v>
      </c>
      <c r="J6" s="118" t="n">
        <v>11</v>
      </c>
      <c r="K6" s="118" t="n">
        <v>5</v>
      </c>
      <c r="L6" s="118" t="n">
        <f aca="false">VLOOKUP(A6,[1]Plan11!$A$4:$B$67,2,FALSE())</f>
        <v>4</v>
      </c>
      <c r="M6" s="335" t="n">
        <v>6</v>
      </c>
      <c r="N6" s="330" t="n">
        <f aca="false">SUM(F6:M6)</f>
        <v>106</v>
      </c>
      <c r="O6" s="331" t="n">
        <f aca="false">AVERAGE(F6:M6)</f>
        <v>13.25</v>
      </c>
      <c r="P6" s="332" t="e">
        <f aca="false">(N6/$N$71)*100</f>
        <v>#N/A</v>
      </c>
    </row>
    <row r="7" customFormat="false" ht="14.25" hidden="false" customHeight="false" outlineLevel="0" collapsed="false">
      <c r="A7" s="333" t="s">
        <v>261</v>
      </c>
      <c r="B7" s="111"/>
      <c r="C7" s="325"/>
      <c r="D7" s="325"/>
      <c r="E7" s="325"/>
      <c r="F7" s="334" t="n">
        <v>0</v>
      </c>
      <c r="G7" s="118" t="n">
        <v>2</v>
      </c>
      <c r="H7" s="119" t="n">
        <v>0</v>
      </c>
      <c r="I7" s="118" t="n">
        <v>2</v>
      </c>
      <c r="J7" s="118" t="n">
        <v>0</v>
      </c>
      <c r="K7" s="118" t="n">
        <v>6</v>
      </c>
      <c r="L7" s="118" t="n">
        <v>2</v>
      </c>
      <c r="M7" s="335" t="n">
        <v>3</v>
      </c>
      <c r="N7" s="330" t="n">
        <f aca="false">SUM(F7:M7)</f>
        <v>15</v>
      </c>
      <c r="O7" s="331" t="n">
        <f aca="false">AVERAGE(F7:M7)</f>
        <v>1.875</v>
      </c>
      <c r="P7" s="332" t="e">
        <f aca="false">(N7/$N$71)*100</f>
        <v>#N/A</v>
      </c>
    </row>
    <row r="8" customFormat="false" ht="14.25" hidden="false" customHeight="false" outlineLevel="0" collapsed="false">
      <c r="A8" s="333" t="s">
        <v>262</v>
      </c>
      <c r="B8" s="111"/>
      <c r="C8" s="325"/>
      <c r="D8" s="325"/>
      <c r="E8" s="325"/>
      <c r="F8" s="334" t="n">
        <v>265</v>
      </c>
      <c r="G8" s="118" t="n">
        <v>312</v>
      </c>
      <c r="H8" s="119" t="n">
        <v>197</v>
      </c>
      <c r="I8" s="118" t="n">
        <v>150</v>
      </c>
      <c r="J8" s="118" t="n">
        <v>102</v>
      </c>
      <c r="K8" s="118" t="n">
        <v>168</v>
      </c>
      <c r="L8" s="118" t="n">
        <f aca="false">VLOOKUP(A8,[1]Plan11!$A$4:$B$67,2,FALSE())</f>
        <v>320</v>
      </c>
      <c r="M8" s="335" t="n">
        <v>269</v>
      </c>
      <c r="N8" s="330" t="n">
        <f aca="false">SUM(F8:M8)</f>
        <v>1783</v>
      </c>
      <c r="O8" s="331" t="n">
        <f aca="false">AVERAGE(F8:M8)</f>
        <v>222.875</v>
      </c>
      <c r="P8" s="332" t="e">
        <f aca="false">(N8/$N$71)*100</f>
        <v>#N/A</v>
      </c>
    </row>
    <row r="9" customFormat="false" ht="15" hidden="false" customHeight="false" outlineLevel="0" collapsed="false">
      <c r="A9" s="333" t="s">
        <v>263</v>
      </c>
      <c r="B9" s="111"/>
      <c r="C9" s="325"/>
      <c r="D9" s="325"/>
      <c r="E9" s="325"/>
      <c r="F9" s="336" t="n">
        <v>2</v>
      </c>
      <c r="G9" s="118" t="n">
        <v>0</v>
      </c>
      <c r="H9" s="119" t="n">
        <v>0</v>
      </c>
      <c r="I9" s="118" t="n">
        <v>0</v>
      </c>
      <c r="J9" s="118" t="n">
        <v>1</v>
      </c>
      <c r="K9" s="118" t="n">
        <v>0</v>
      </c>
      <c r="L9" s="118" t="n">
        <v>0</v>
      </c>
      <c r="M9" s="335" t="n">
        <v>3</v>
      </c>
      <c r="N9" s="330" t="n">
        <f aca="false">SUM(F9:M9)</f>
        <v>6</v>
      </c>
      <c r="O9" s="331" t="n">
        <f aca="false">AVERAGE(F9:M9)</f>
        <v>0.75</v>
      </c>
      <c r="P9" s="332" t="e">
        <f aca="false">(N9/$N$71)*100</f>
        <v>#N/A</v>
      </c>
    </row>
    <row r="10" customFormat="false" ht="15" hidden="false" customHeight="false" outlineLevel="0" collapsed="false">
      <c r="A10" s="333" t="s">
        <v>264</v>
      </c>
      <c r="B10" s="111"/>
      <c r="C10" s="325"/>
      <c r="D10" s="325"/>
      <c r="E10" s="325"/>
      <c r="F10" s="336" t="n">
        <v>153</v>
      </c>
      <c r="G10" s="118" t="n">
        <v>109</v>
      </c>
      <c r="H10" s="119" t="n">
        <v>76</v>
      </c>
      <c r="I10" s="118" t="n">
        <v>90</v>
      </c>
      <c r="J10" s="118" t="n">
        <v>106</v>
      </c>
      <c r="K10" s="118" t="n">
        <v>140</v>
      </c>
      <c r="L10" s="118" t="n">
        <f aca="false">VLOOKUP(A10,[1]Plan11!$A$4:$B$67,2,FALSE())</f>
        <v>94</v>
      </c>
      <c r="M10" s="335" t="n">
        <v>110</v>
      </c>
      <c r="N10" s="330" t="n">
        <f aca="false">SUM(F10:M10)</f>
        <v>878</v>
      </c>
      <c r="O10" s="331" t="n">
        <f aca="false">AVERAGE(F10:M10)</f>
        <v>109.75</v>
      </c>
      <c r="P10" s="332" t="e">
        <f aca="false">(N10/$N$71)*100</f>
        <v>#N/A</v>
      </c>
    </row>
    <row r="11" customFormat="false" ht="15" hidden="false" customHeight="false" outlineLevel="0" collapsed="false">
      <c r="A11" s="333" t="s">
        <v>265</v>
      </c>
      <c r="B11" s="111"/>
      <c r="C11" s="325"/>
      <c r="D11" s="325"/>
      <c r="E11" s="325"/>
      <c r="F11" s="336" t="n">
        <v>137</v>
      </c>
      <c r="G11" s="118" t="n">
        <v>87</v>
      </c>
      <c r="H11" s="119" t="n">
        <v>73</v>
      </c>
      <c r="I11" s="118" t="n">
        <v>58</v>
      </c>
      <c r="J11" s="118" t="n">
        <v>335</v>
      </c>
      <c r="K11" s="118" t="n">
        <v>293</v>
      </c>
      <c r="L11" s="118" t="n">
        <v>136</v>
      </c>
      <c r="M11" s="335" t="n">
        <v>137</v>
      </c>
      <c r="N11" s="330" t="n">
        <f aca="false">SUM(F11:M11)</f>
        <v>1256</v>
      </c>
      <c r="O11" s="331" t="n">
        <f aca="false">AVERAGE(F11:M11)</f>
        <v>157</v>
      </c>
      <c r="P11" s="332" t="e">
        <f aca="false">(N11/$N$71)*100</f>
        <v>#N/A</v>
      </c>
    </row>
    <row r="12" customFormat="false" ht="15" hidden="false" customHeight="false" outlineLevel="0" collapsed="false">
      <c r="A12" s="333" t="s">
        <v>266</v>
      </c>
      <c r="B12" s="111"/>
      <c r="C12" s="325"/>
      <c r="D12" s="325"/>
      <c r="E12" s="325"/>
      <c r="F12" s="336" t="n">
        <v>79</v>
      </c>
      <c r="G12" s="122" t="n">
        <v>113</v>
      </c>
      <c r="H12" s="119" t="n">
        <v>89</v>
      </c>
      <c r="I12" s="118" t="n">
        <v>111</v>
      </c>
      <c r="J12" s="118" t="n">
        <v>234</v>
      </c>
      <c r="K12" s="118" t="n">
        <v>123</v>
      </c>
      <c r="L12" s="118" t="n">
        <f aca="false">VLOOKUP(A12,[1]Plan11!$A$4:$B$67,2,FALSE())</f>
        <v>68</v>
      </c>
      <c r="M12" s="335" t="n">
        <v>67</v>
      </c>
      <c r="N12" s="330" t="n">
        <f aca="false">SUM(F12:M12)</f>
        <v>884</v>
      </c>
      <c r="O12" s="331" t="n">
        <f aca="false">AVERAGE(F12:M12)</f>
        <v>110.5</v>
      </c>
      <c r="P12" s="332" t="e">
        <f aca="false">(N12/$N$71)*100</f>
        <v>#N/A</v>
      </c>
    </row>
    <row r="13" customFormat="false" ht="15" hidden="false" customHeight="true" outlineLevel="0" collapsed="false">
      <c r="A13" s="333" t="s">
        <v>267</v>
      </c>
      <c r="B13" s="111"/>
      <c r="C13" s="325"/>
      <c r="D13" s="325"/>
      <c r="E13" s="325"/>
      <c r="F13" s="336" t="n">
        <v>4</v>
      </c>
      <c r="G13" s="122" t="n">
        <v>4</v>
      </c>
      <c r="H13" s="119" t="n">
        <v>2</v>
      </c>
      <c r="I13" s="118" t="n">
        <v>2</v>
      </c>
      <c r="J13" s="118" t="n">
        <v>0</v>
      </c>
      <c r="K13" s="118" t="n">
        <v>6</v>
      </c>
      <c r="L13" s="118" t="n">
        <f aca="false">VLOOKUP(A13,[1]Plan11!$A$4:$B$67,2,FALSE())</f>
        <v>9</v>
      </c>
      <c r="M13" s="335" t="n">
        <v>8</v>
      </c>
      <c r="N13" s="330" t="n">
        <f aca="false">SUM(F13:M13)</f>
        <v>35</v>
      </c>
      <c r="O13" s="331" t="n">
        <f aca="false">AVERAGE(F13:M13)</f>
        <v>4.375</v>
      </c>
      <c r="P13" s="332" t="e">
        <f aca="false">(N13/$N$71)*100</f>
        <v>#N/A</v>
      </c>
    </row>
    <row r="14" customFormat="false" ht="15" hidden="false" customHeight="false" outlineLevel="0" collapsed="false">
      <c r="A14" s="333" t="s">
        <v>268</v>
      </c>
      <c r="B14" s="111"/>
      <c r="C14" s="325"/>
      <c r="D14" s="325"/>
      <c r="E14" s="325"/>
      <c r="F14" s="336" t="n">
        <v>10</v>
      </c>
      <c r="G14" s="122" t="n">
        <v>9</v>
      </c>
      <c r="H14" s="119" t="n">
        <v>29</v>
      </c>
      <c r="I14" s="118" t="n">
        <v>10</v>
      </c>
      <c r="J14" s="118" t="n">
        <v>4</v>
      </c>
      <c r="K14" s="118" t="n">
        <v>12</v>
      </c>
      <c r="L14" s="118" t="n">
        <f aca="false">VLOOKUP(A14,[1]Plan11!$A$4:$B$67,2,FALSE())</f>
        <v>10</v>
      </c>
      <c r="M14" s="335" t="n">
        <v>12</v>
      </c>
      <c r="N14" s="330" t="n">
        <f aca="false">SUM(F14:M14)</f>
        <v>96</v>
      </c>
      <c r="O14" s="331" t="n">
        <f aca="false">AVERAGE(F14:M14)</f>
        <v>12</v>
      </c>
      <c r="P14" s="332" t="e">
        <f aca="false">(N14/$N$71)*100</f>
        <v>#N/A</v>
      </c>
    </row>
    <row r="15" customFormat="false" ht="15" hidden="false" customHeight="false" outlineLevel="0" collapsed="false">
      <c r="A15" s="333" t="s">
        <v>269</v>
      </c>
      <c r="B15" s="111"/>
      <c r="C15" s="325"/>
      <c r="D15" s="325"/>
      <c r="E15" s="325"/>
      <c r="F15" s="336" t="n">
        <v>1</v>
      </c>
      <c r="G15" s="118" t="n">
        <v>0</v>
      </c>
      <c r="H15" s="119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335" t="n">
        <v>0</v>
      </c>
      <c r="N15" s="330" t="n">
        <f aca="false">SUM(F15:M15)</f>
        <v>1</v>
      </c>
      <c r="O15" s="331" t="n">
        <f aca="false">AVERAGE(F15:M15)</f>
        <v>0.125</v>
      </c>
      <c r="P15" s="332" t="e">
        <f aca="false">(N15/$N$71)*100</f>
        <v>#N/A</v>
      </c>
    </row>
    <row r="16" customFormat="false" ht="15" hidden="false" customHeight="false" outlineLevel="0" collapsed="false">
      <c r="A16" s="333" t="s">
        <v>270</v>
      </c>
      <c r="B16" s="111"/>
      <c r="C16" s="325"/>
      <c r="D16" s="325"/>
      <c r="E16" s="325"/>
      <c r="F16" s="336" t="n">
        <v>11</v>
      </c>
      <c r="G16" s="118" t="n">
        <v>5</v>
      </c>
      <c r="H16" s="119" t="n">
        <v>0</v>
      </c>
      <c r="I16" s="118" t="n">
        <v>2</v>
      </c>
      <c r="J16" s="118" t="n">
        <v>4</v>
      </c>
      <c r="K16" s="118" t="n">
        <v>2</v>
      </c>
      <c r="L16" s="118" t="n">
        <f aca="false">VLOOKUP(A16,[1]Plan11!$A$4:$B$67,2,FALSE())</f>
        <v>2</v>
      </c>
      <c r="M16" s="335" t="n">
        <v>0</v>
      </c>
      <c r="N16" s="330" t="n">
        <f aca="false">SUM(F16:M16)</f>
        <v>26</v>
      </c>
      <c r="O16" s="331" t="n">
        <f aca="false">AVERAGE(F16:M16)</f>
        <v>3.25</v>
      </c>
      <c r="P16" s="332" t="e">
        <f aca="false">(N16/$N$71)*100</f>
        <v>#N/A</v>
      </c>
    </row>
    <row r="17" customFormat="false" ht="15" hidden="false" customHeight="false" outlineLevel="0" collapsed="false">
      <c r="A17" s="333" t="s">
        <v>271</v>
      </c>
      <c r="B17" s="111"/>
      <c r="C17" s="325"/>
      <c r="D17" s="325"/>
      <c r="E17" s="325"/>
      <c r="F17" s="336" t="n">
        <v>568</v>
      </c>
      <c r="G17" s="118" t="n">
        <v>555</v>
      </c>
      <c r="H17" s="119" t="n">
        <v>268</v>
      </c>
      <c r="I17" s="118" t="n">
        <v>144</v>
      </c>
      <c r="J17" s="118" t="n">
        <v>121</v>
      </c>
      <c r="K17" s="118" t="n">
        <v>113</v>
      </c>
      <c r="L17" s="118" t="n">
        <f aca="false">VLOOKUP(A17,[1]Plan11!$A$4:$B$67,2,FALSE())</f>
        <v>184</v>
      </c>
      <c r="M17" s="335" t="n">
        <v>94</v>
      </c>
      <c r="N17" s="330" t="n">
        <f aca="false">SUM(F17:M17)</f>
        <v>2047</v>
      </c>
      <c r="O17" s="331" t="n">
        <f aca="false">AVERAGE(F17:M17)</f>
        <v>255.875</v>
      </c>
      <c r="P17" s="332" t="e">
        <f aca="false">(N17/$N$71)*100</f>
        <v>#N/A</v>
      </c>
    </row>
    <row r="18" customFormat="false" ht="15" hidden="false" customHeight="false" outlineLevel="0" collapsed="false">
      <c r="A18" s="333" t="s">
        <v>272</v>
      </c>
      <c r="B18" s="111"/>
      <c r="C18" s="325"/>
      <c r="D18" s="325"/>
      <c r="E18" s="325"/>
      <c r="F18" s="336" t="n">
        <v>12</v>
      </c>
      <c r="G18" s="118" t="n">
        <v>3</v>
      </c>
      <c r="H18" s="119" t="n">
        <v>2</v>
      </c>
      <c r="I18" s="118" t="n">
        <v>1</v>
      </c>
      <c r="J18" s="118" t="n">
        <v>1</v>
      </c>
      <c r="K18" s="118" t="n">
        <v>2</v>
      </c>
      <c r="L18" s="118" t="n">
        <v>2</v>
      </c>
      <c r="M18" s="335" t="n">
        <v>6</v>
      </c>
      <c r="N18" s="330" t="n">
        <f aca="false">SUM(F18:M18)</f>
        <v>29</v>
      </c>
      <c r="O18" s="331" t="n">
        <f aca="false">AVERAGE(F18:M18)</f>
        <v>3.625</v>
      </c>
      <c r="P18" s="332" t="e">
        <f aca="false">(N18/$N$71)*100</f>
        <v>#N/A</v>
      </c>
    </row>
    <row r="19" customFormat="false" ht="15" hidden="false" customHeight="false" outlineLevel="0" collapsed="false">
      <c r="A19" s="333" t="s">
        <v>273</v>
      </c>
      <c r="B19" s="111"/>
      <c r="C19" s="325"/>
      <c r="D19" s="325"/>
      <c r="E19" s="325"/>
      <c r="F19" s="336" t="n">
        <v>35</v>
      </c>
      <c r="G19" s="118" t="n">
        <v>24</v>
      </c>
      <c r="H19" s="119" t="n">
        <v>38</v>
      </c>
      <c r="I19" s="118" t="n">
        <v>13</v>
      </c>
      <c r="J19" s="118" t="n">
        <v>18</v>
      </c>
      <c r="K19" s="118" t="n">
        <v>33</v>
      </c>
      <c r="L19" s="118" t="n">
        <f aca="false">VLOOKUP(A19,[1]Plan11!$A$4:$B$67,2,FALSE())</f>
        <v>43</v>
      </c>
      <c r="M19" s="335" t="n">
        <v>42</v>
      </c>
      <c r="N19" s="330" t="n">
        <f aca="false">SUM(F19:M19)</f>
        <v>246</v>
      </c>
      <c r="O19" s="331" t="n">
        <f aca="false">AVERAGE(F19:M19)</f>
        <v>30.75</v>
      </c>
      <c r="P19" s="332" t="e">
        <f aca="false">(N19/$N$71)*100</f>
        <v>#N/A</v>
      </c>
    </row>
    <row r="20" customFormat="false" ht="15" hidden="false" customHeight="false" outlineLevel="0" collapsed="false">
      <c r="A20" s="333" t="s">
        <v>274</v>
      </c>
      <c r="B20" s="111"/>
      <c r="C20" s="325"/>
      <c r="D20" s="325"/>
      <c r="E20" s="325"/>
      <c r="F20" s="336" t="n">
        <v>3</v>
      </c>
      <c r="G20" s="118" t="n">
        <v>2</v>
      </c>
      <c r="H20" s="119" t="n">
        <v>2</v>
      </c>
      <c r="I20" s="118" t="n">
        <v>3</v>
      </c>
      <c r="J20" s="118" t="n">
        <v>3</v>
      </c>
      <c r="K20" s="118" t="n">
        <v>6</v>
      </c>
      <c r="L20" s="118" t="n">
        <f aca="false">VLOOKUP(A20,[1]Plan11!$A$4:$B$67,2,FALSE())</f>
        <v>7</v>
      </c>
      <c r="M20" s="335" t="n">
        <v>4</v>
      </c>
      <c r="N20" s="330" t="n">
        <f aca="false">SUM(F20:M20)</f>
        <v>30</v>
      </c>
      <c r="O20" s="331" t="n">
        <f aca="false">AVERAGE(F20:M20)</f>
        <v>3.75</v>
      </c>
      <c r="P20" s="332" t="e">
        <f aca="false">(N20/$N$71)*100</f>
        <v>#N/A</v>
      </c>
    </row>
    <row r="21" customFormat="false" ht="15" hidden="false" customHeight="false" outlineLevel="0" collapsed="false">
      <c r="A21" s="333" t="s">
        <v>275</v>
      </c>
      <c r="B21" s="111"/>
      <c r="C21" s="325"/>
      <c r="D21" s="325"/>
      <c r="E21" s="325"/>
      <c r="F21" s="336" t="n">
        <v>11</v>
      </c>
      <c r="G21" s="118" t="n">
        <v>4</v>
      </c>
      <c r="H21" s="119" t="n">
        <v>4</v>
      </c>
      <c r="I21" s="118" t="n">
        <v>1</v>
      </c>
      <c r="J21" s="118" t="n">
        <v>3</v>
      </c>
      <c r="K21" s="118" t="n">
        <v>6</v>
      </c>
      <c r="L21" s="118" t="e">
        <f aca="false">VLOOKUP(A21,[1]Plan11!$A$4:$B$67,2,FALSE())</f>
        <v>#N/A</v>
      </c>
      <c r="M21" s="335" t="n">
        <v>4</v>
      </c>
      <c r="N21" s="330" t="e">
        <f aca="false">SUM(F21:M21)</f>
        <v>#N/A</v>
      </c>
      <c r="O21" s="331" t="e">
        <f aca="false">AVERAGE(F21:M21)</f>
        <v>#N/A</v>
      </c>
      <c r="P21" s="332" t="e">
        <f aca="false">(N21/$N$71)*100</f>
        <v>#N/A</v>
      </c>
    </row>
    <row r="22" customFormat="false" ht="15" hidden="false" customHeight="false" outlineLevel="0" collapsed="false">
      <c r="A22" s="333" t="s">
        <v>276</v>
      </c>
      <c r="B22" s="111"/>
      <c r="C22" s="325"/>
      <c r="D22" s="325"/>
      <c r="E22" s="325"/>
      <c r="F22" s="336" t="n">
        <v>69</v>
      </c>
      <c r="G22" s="118" t="n">
        <v>75</v>
      </c>
      <c r="H22" s="119" t="n">
        <v>47</v>
      </c>
      <c r="I22" s="118" t="n">
        <v>31</v>
      </c>
      <c r="J22" s="118" t="n">
        <v>27</v>
      </c>
      <c r="K22" s="118" t="n">
        <v>22</v>
      </c>
      <c r="L22" s="118" t="n">
        <f aca="false">VLOOKUP(A22,[1]Plan11!$A$4:$B$67,2,FALSE())</f>
        <v>22</v>
      </c>
      <c r="M22" s="335" t="n">
        <v>28</v>
      </c>
      <c r="N22" s="330" t="n">
        <f aca="false">SUM(F22:M22)</f>
        <v>321</v>
      </c>
      <c r="O22" s="331" t="n">
        <f aca="false">AVERAGE(F22:M22)</f>
        <v>40.125</v>
      </c>
      <c r="P22" s="332" t="e">
        <f aca="false">(N22/$N$71)*100</f>
        <v>#N/A</v>
      </c>
    </row>
    <row r="23" customFormat="false" ht="14.25" hidden="false" customHeight="false" outlineLevel="0" collapsed="false">
      <c r="A23" s="333" t="s">
        <v>277</v>
      </c>
      <c r="B23" s="111"/>
      <c r="C23" s="325"/>
      <c r="D23" s="325"/>
      <c r="E23" s="325"/>
      <c r="F23" s="334" t="n">
        <v>0</v>
      </c>
      <c r="G23" s="118" t="n">
        <v>0</v>
      </c>
      <c r="H23" s="119" t="n">
        <v>0</v>
      </c>
      <c r="I23" s="118" t="n">
        <v>0</v>
      </c>
      <c r="J23" s="118" t="n">
        <v>0</v>
      </c>
      <c r="K23" s="118" t="n">
        <v>1</v>
      </c>
      <c r="L23" s="118" t="n">
        <v>0</v>
      </c>
      <c r="M23" s="335" t="n">
        <v>2</v>
      </c>
      <c r="N23" s="330" t="n">
        <f aca="false">SUM(F23:M23)</f>
        <v>3</v>
      </c>
      <c r="O23" s="331" t="n">
        <f aca="false">AVERAGE(F23:M23)</f>
        <v>0.375</v>
      </c>
      <c r="P23" s="332" t="e">
        <f aca="false">(N23/$N$71)*100</f>
        <v>#N/A</v>
      </c>
    </row>
    <row r="24" customFormat="false" ht="15" hidden="false" customHeight="false" outlineLevel="0" collapsed="false">
      <c r="A24" s="333" t="s">
        <v>278</v>
      </c>
      <c r="B24" s="111"/>
      <c r="C24" s="325"/>
      <c r="D24" s="325"/>
      <c r="E24" s="325"/>
      <c r="F24" s="336" t="n">
        <v>18</v>
      </c>
      <c r="G24" s="118" t="n">
        <v>17</v>
      </c>
      <c r="H24" s="119" t="n">
        <v>6</v>
      </c>
      <c r="I24" s="118" t="n">
        <v>5</v>
      </c>
      <c r="J24" s="118" t="n">
        <v>0</v>
      </c>
      <c r="K24" s="118" t="n">
        <v>1</v>
      </c>
      <c r="L24" s="118" t="n">
        <f aca="false">VLOOKUP(A24,[1]Plan11!$A$4:$B$67,2,FALSE())</f>
        <v>7</v>
      </c>
      <c r="M24" s="335" t="n">
        <v>7</v>
      </c>
      <c r="N24" s="330" t="n">
        <f aca="false">SUM(F24:M24)</f>
        <v>61</v>
      </c>
      <c r="O24" s="331" t="n">
        <f aca="false">AVERAGE(F24:M24)</f>
        <v>7.625</v>
      </c>
      <c r="P24" s="332" t="e">
        <f aca="false">(N24/$N$71)*100</f>
        <v>#N/A</v>
      </c>
    </row>
    <row r="25" customFormat="false" ht="15" hidden="false" customHeight="false" outlineLevel="0" collapsed="false">
      <c r="A25" s="333" t="s">
        <v>279</v>
      </c>
      <c r="B25" s="111"/>
      <c r="C25" s="325"/>
      <c r="D25" s="325"/>
      <c r="E25" s="325"/>
      <c r="F25" s="336" t="n">
        <v>101</v>
      </c>
      <c r="G25" s="118" t="n">
        <v>89</v>
      </c>
      <c r="H25" s="119" t="n">
        <v>90</v>
      </c>
      <c r="I25" s="118" t="n">
        <v>249</v>
      </c>
      <c r="J25" s="118" t="n">
        <v>43</v>
      </c>
      <c r="K25" s="118" t="n">
        <v>64</v>
      </c>
      <c r="L25" s="118" t="n">
        <f aca="false">VLOOKUP(A25,[1]Plan11!$A$4:$B$67,2,FALSE())</f>
        <v>47</v>
      </c>
      <c r="M25" s="335" t="n">
        <v>105</v>
      </c>
      <c r="N25" s="330" t="n">
        <f aca="false">SUM(F25:M25)</f>
        <v>788</v>
      </c>
      <c r="O25" s="331" t="n">
        <f aca="false">AVERAGE(F25:M25)</f>
        <v>98.5</v>
      </c>
      <c r="P25" s="332" t="e">
        <f aca="false">(N25/$N$71)*100</f>
        <v>#N/A</v>
      </c>
    </row>
    <row r="26" customFormat="false" ht="15" hidden="false" customHeight="false" outlineLevel="0" collapsed="false">
      <c r="A26" s="333" t="s">
        <v>280</v>
      </c>
      <c r="B26" s="111"/>
      <c r="C26" s="325"/>
      <c r="D26" s="325"/>
      <c r="E26" s="325"/>
      <c r="F26" s="336" t="n">
        <v>0</v>
      </c>
      <c r="G26" s="118" t="n">
        <v>0</v>
      </c>
      <c r="H26" s="119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335" t="n">
        <v>0</v>
      </c>
      <c r="N26" s="330" t="n">
        <f aca="false">SUM(F26:M26)</f>
        <v>0</v>
      </c>
      <c r="O26" s="331" t="n">
        <f aca="false">AVERAGE(F26:M26)</f>
        <v>0</v>
      </c>
      <c r="P26" s="332" t="e">
        <f aca="false">(N26/$N$71)*100</f>
        <v>#N/A</v>
      </c>
    </row>
    <row r="27" customFormat="false" ht="15" hidden="false" customHeight="false" outlineLevel="0" collapsed="false">
      <c r="A27" s="333" t="s">
        <v>281</v>
      </c>
      <c r="B27" s="111"/>
      <c r="C27" s="325"/>
      <c r="D27" s="325"/>
      <c r="E27" s="325"/>
      <c r="F27" s="336" t="n">
        <v>24</v>
      </c>
      <c r="G27" s="118" t="n">
        <v>29</v>
      </c>
      <c r="H27" s="119" t="n">
        <v>19</v>
      </c>
      <c r="I27" s="118" t="n">
        <v>27</v>
      </c>
      <c r="J27" s="118" t="n">
        <v>16</v>
      </c>
      <c r="K27" s="118" t="n">
        <v>11</v>
      </c>
      <c r="L27" s="118" t="n">
        <f aca="false">VLOOKUP(A27,[1]Plan11!$A$4:$B$67,2,FALSE())</f>
        <v>10</v>
      </c>
      <c r="M27" s="335" t="n">
        <v>5</v>
      </c>
      <c r="N27" s="330" t="n">
        <f aca="false">SUM(F27:M27)</f>
        <v>141</v>
      </c>
      <c r="O27" s="331" t="n">
        <f aca="false">AVERAGE(F27:M27)</f>
        <v>17.625</v>
      </c>
      <c r="P27" s="332" t="e">
        <f aca="false">(N27/$N$71)*100</f>
        <v>#N/A</v>
      </c>
    </row>
    <row r="28" customFormat="false" ht="15" hidden="false" customHeight="false" outlineLevel="0" collapsed="false">
      <c r="A28" s="333" t="s">
        <v>282</v>
      </c>
      <c r="B28" s="111"/>
      <c r="C28" s="325"/>
      <c r="D28" s="325"/>
      <c r="E28" s="325"/>
      <c r="F28" s="336" t="n">
        <v>0</v>
      </c>
      <c r="G28" s="118" t="n">
        <v>3</v>
      </c>
      <c r="H28" s="119" t="n">
        <v>0</v>
      </c>
      <c r="I28" s="118" t="n">
        <v>0</v>
      </c>
      <c r="J28" s="118" t="n">
        <v>0</v>
      </c>
      <c r="K28" s="118" t="n">
        <v>5</v>
      </c>
      <c r="L28" s="118" t="n">
        <f aca="false">VLOOKUP(A28,[1]Plan11!$A$4:$B$67,2,FALSE())</f>
        <v>12</v>
      </c>
      <c r="M28" s="335" t="n">
        <v>6</v>
      </c>
      <c r="N28" s="330" t="n">
        <f aca="false">SUM(F28:M28)</f>
        <v>26</v>
      </c>
      <c r="O28" s="331" t="n">
        <f aca="false">AVERAGE(F28:M28)</f>
        <v>3.25</v>
      </c>
      <c r="P28" s="332" t="e">
        <f aca="false">(N28/$N$71)*100</f>
        <v>#N/A</v>
      </c>
    </row>
    <row r="29" customFormat="false" ht="14.25" hidden="false" customHeight="false" outlineLevel="0" collapsed="false">
      <c r="A29" s="337" t="s">
        <v>283</v>
      </c>
      <c r="B29" s="338"/>
      <c r="C29" s="339"/>
      <c r="D29" s="339"/>
      <c r="E29" s="339"/>
      <c r="F29" s="340" t="n">
        <v>43</v>
      </c>
      <c r="G29" s="122" t="n">
        <v>41</v>
      </c>
      <c r="H29" s="341" t="n">
        <v>20</v>
      </c>
      <c r="I29" s="122" t="n">
        <v>26</v>
      </c>
      <c r="J29" s="118" t="n">
        <v>12</v>
      </c>
      <c r="K29" s="122" t="n">
        <v>22</v>
      </c>
      <c r="L29" s="118" t="n">
        <f aca="false">VLOOKUP(A29,[1]Plan11!$A$4:$B$67,2,FALSE())</f>
        <v>17</v>
      </c>
      <c r="M29" s="335" t="n">
        <v>27</v>
      </c>
      <c r="N29" s="330" t="n">
        <f aca="false">SUM(F29:M29)</f>
        <v>208</v>
      </c>
      <c r="O29" s="331" t="n">
        <f aca="false">AVERAGE(F29:M29)</f>
        <v>26</v>
      </c>
      <c r="P29" s="332" t="e">
        <f aca="false">(N29/$N$71)*100</f>
        <v>#N/A</v>
      </c>
    </row>
    <row r="30" customFormat="false" ht="15" hidden="false" customHeight="false" outlineLevel="0" collapsed="false">
      <c r="A30" s="333" t="s">
        <v>284</v>
      </c>
      <c r="B30" s="111"/>
      <c r="C30" s="325"/>
      <c r="D30" s="325"/>
      <c r="E30" s="325"/>
      <c r="F30" s="336" t="n">
        <v>29</v>
      </c>
      <c r="G30" s="118" t="n">
        <v>40</v>
      </c>
      <c r="H30" s="119" t="n">
        <v>26</v>
      </c>
      <c r="I30" s="118" t="n">
        <v>26</v>
      </c>
      <c r="J30" s="118" t="n">
        <v>29</v>
      </c>
      <c r="K30" s="118" t="n">
        <v>29</v>
      </c>
      <c r="L30" s="118" t="n">
        <f aca="false">VLOOKUP(A30,[1]Plan11!$A$4:$B$67,2,FALSE())</f>
        <v>24</v>
      </c>
      <c r="M30" s="335" t="n">
        <v>35</v>
      </c>
      <c r="N30" s="330" t="n">
        <f aca="false">SUM(F30:M30)</f>
        <v>238</v>
      </c>
      <c r="O30" s="331" t="n">
        <f aca="false">AVERAGE(F30:M30)</f>
        <v>29.75</v>
      </c>
      <c r="P30" s="332" t="e">
        <f aca="false">(N30/$N$71)*100</f>
        <v>#N/A</v>
      </c>
    </row>
    <row r="31" customFormat="false" ht="15" hidden="false" customHeight="true" outlineLevel="0" collapsed="false">
      <c r="A31" s="333" t="s">
        <v>285</v>
      </c>
      <c r="B31" s="111"/>
      <c r="C31" s="325"/>
      <c r="D31" s="325"/>
      <c r="E31" s="325"/>
      <c r="F31" s="336" t="n">
        <v>87</v>
      </c>
      <c r="G31" s="118" t="n">
        <v>49</v>
      </c>
      <c r="H31" s="119" t="n">
        <v>54</v>
      </c>
      <c r="I31" s="118" t="n">
        <v>45</v>
      </c>
      <c r="J31" s="118" t="n">
        <v>32</v>
      </c>
      <c r="K31" s="118" t="n">
        <v>49</v>
      </c>
      <c r="L31" s="118" t="n">
        <f aca="false">VLOOKUP(A31,[1]Plan11!$A$4:$B$67,2,FALSE())</f>
        <v>53</v>
      </c>
      <c r="M31" s="335" t="n">
        <v>74</v>
      </c>
      <c r="N31" s="330" t="n">
        <f aca="false">SUM(F31:M31)</f>
        <v>443</v>
      </c>
      <c r="O31" s="331" t="n">
        <f aca="false">AVERAGE(F31:M31)</f>
        <v>55.375</v>
      </c>
      <c r="P31" s="332" t="e">
        <f aca="false">(N31/$N$71)*100</f>
        <v>#N/A</v>
      </c>
    </row>
    <row r="32" customFormat="false" ht="15" hidden="false" customHeight="true" outlineLevel="0" collapsed="false">
      <c r="A32" s="333" t="s">
        <v>286</v>
      </c>
      <c r="B32" s="111"/>
      <c r="C32" s="325"/>
      <c r="D32" s="325"/>
      <c r="E32" s="325"/>
      <c r="F32" s="336" t="n">
        <v>35</v>
      </c>
      <c r="G32" s="118" t="n">
        <v>50</v>
      </c>
      <c r="H32" s="119" t="n">
        <v>40</v>
      </c>
      <c r="I32" s="118" t="n">
        <v>33</v>
      </c>
      <c r="J32" s="118" t="n">
        <v>35</v>
      </c>
      <c r="K32" s="118" t="n">
        <v>44</v>
      </c>
      <c r="L32" s="118" t="n">
        <f aca="false">VLOOKUP(A32,[1]Plan11!$A$4:$B$67,2,FALSE())</f>
        <v>55</v>
      </c>
      <c r="M32" s="335" t="n">
        <v>52</v>
      </c>
      <c r="N32" s="330" t="n">
        <f aca="false">SUM(F32:M32)</f>
        <v>344</v>
      </c>
      <c r="O32" s="331" t="n">
        <f aca="false">AVERAGE(F32:M32)</f>
        <v>43</v>
      </c>
      <c r="P32" s="332" t="e">
        <f aca="false">(N32/$N$71)*100</f>
        <v>#N/A</v>
      </c>
    </row>
    <row r="33" customFormat="false" ht="15" hidden="false" customHeight="true" outlineLevel="0" collapsed="false">
      <c r="A33" s="333" t="s">
        <v>287</v>
      </c>
      <c r="B33" s="111"/>
      <c r="C33" s="325"/>
      <c r="D33" s="325"/>
      <c r="E33" s="325"/>
      <c r="F33" s="336" t="n">
        <v>24</v>
      </c>
      <c r="G33" s="118" t="n">
        <v>41</v>
      </c>
      <c r="H33" s="119" t="n">
        <v>33</v>
      </c>
      <c r="I33" s="118" t="n">
        <v>27</v>
      </c>
      <c r="J33" s="118" t="n">
        <v>30</v>
      </c>
      <c r="K33" s="118" t="n">
        <v>28</v>
      </c>
      <c r="L33" s="118" t="n">
        <f aca="false">VLOOKUP(A33,[1]Plan11!$A$4:$B$67,2,FALSE())</f>
        <v>44</v>
      </c>
      <c r="M33" s="335" t="n">
        <v>39</v>
      </c>
      <c r="N33" s="330" t="n">
        <f aca="false">SUM(F33:M33)</f>
        <v>266</v>
      </c>
      <c r="O33" s="331" t="n">
        <f aca="false">AVERAGE(F33:M33)</f>
        <v>33.25</v>
      </c>
      <c r="P33" s="332" t="e">
        <f aca="false">(N33/$N$71)*100</f>
        <v>#N/A</v>
      </c>
    </row>
    <row r="34" customFormat="false" ht="15" hidden="false" customHeight="true" outlineLevel="0" collapsed="false">
      <c r="A34" s="337" t="s">
        <v>288</v>
      </c>
      <c r="B34" s="338"/>
      <c r="C34" s="339"/>
      <c r="D34" s="339"/>
      <c r="E34" s="339"/>
      <c r="F34" s="336" t="n">
        <v>30</v>
      </c>
      <c r="G34" s="122" t="n">
        <v>25</v>
      </c>
      <c r="H34" s="341" t="n">
        <v>28</v>
      </c>
      <c r="I34" s="122" t="n">
        <v>28</v>
      </c>
      <c r="J34" s="118" t="n">
        <v>20</v>
      </c>
      <c r="K34" s="122" t="n">
        <v>39</v>
      </c>
      <c r="L34" s="118" t="n">
        <f aca="false">VLOOKUP(A34,[1]Plan11!$A$4:$B$67,2,FALSE())</f>
        <v>25</v>
      </c>
      <c r="M34" s="335" t="n">
        <v>43</v>
      </c>
      <c r="N34" s="330" t="n">
        <f aca="false">SUM(F34:M34)</f>
        <v>238</v>
      </c>
      <c r="O34" s="331" t="n">
        <f aca="false">AVERAGE(F34:M34)</f>
        <v>29.75</v>
      </c>
      <c r="P34" s="332" t="e">
        <f aca="false">(N34/$N$71)*100</f>
        <v>#N/A</v>
      </c>
    </row>
    <row r="35" customFormat="false" ht="15" hidden="false" customHeight="true" outlineLevel="0" collapsed="false">
      <c r="A35" s="333" t="s">
        <v>289</v>
      </c>
      <c r="B35" s="111"/>
      <c r="C35" s="325"/>
      <c r="D35" s="325"/>
      <c r="E35" s="325"/>
      <c r="F35" s="336" t="n">
        <v>45</v>
      </c>
      <c r="G35" s="118" t="n">
        <v>66</v>
      </c>
      <c r="H35" s="119" t="n">
        <v>51</v>
      </c>
      <c r="I35" s="118" t="n">
        <v>26</v>
      </c>
      <c r="J35" s="118" t="n">
        <v>26</v>
      </c>
      <c r="K35" s="118" t="n">
        <v>37</v>
      </c>
      <c r="L35" s="118" t="n">
        <f aca="false">VLOOKUP(A35,[1]Plan11!$A$4:$B$67,2,FALSE())</f>
        <v>26</v>
      </c>
      <c r="M35" s="335" t="n">
        <v>39</v>
      </c>
      <c r="N35" s="330" t="n">
        <f aca="false">SUM(F35:M35)</f>
        <v>316</v>
      </c>
      <c r="O35" s="331" t="n">
        <f aca="false">AVERAGE(F35:M35)</f>
        <v>39.5</v>
      </c>
      <c r="P35" s="332" t="e">
        <f aca="false">(N35/$N$71)*100</f>
        <v>#N/A</v>
      </c>
    </row>
    <row r="36" customFormat="false" ht="15" hidden="false" customHeight="true" outlineLevel="0" collapsed="false">
      <c r="A36" s="333" t="s">
        <v>290</v>
      </c>
      <c r="B36" s="111"/>
      <c r="C36" s="325"/>
      <c r="D36" s="325"/>
      <c r="E36" s="325"/>
      <c r="F36" s="336" t="n">
        <v>7</v>
      </c>
      <c r="G36" s="118" t="n">
        <v>9</v>
      </c>
      <c r="H36" s="119" t="n">
        <v>2</v>
      </c>
      <c r="I36" s="118" t="n">
        <v>6</v>
      </c>
      <c r="J36" s="118" t="n">
        <v>5</v>
      </c>
      <c r="K36" s="118" t="n">
        <v>2</v>
      </c>
      <c r="L36" s="118" t="n">
        <f aca="false">VLOOKUP(A36,[1]Plan11!$A$4:$B$67,2,FALSE())</f>
        <v>2</v>
      </c>
      <c r="M36" s="335" t="n">
        <v>7</v>
      </c>
      <c r="N36" s="330" t="n">
        <f aca="false">SUM(F36:M36)</f>
        <v>40</v>
      </c>
      <c r="O36" s="331" t="n">
        <f aca="false">AVERAGE(F36:M36)</f>
        <v>5</v>
      </c>
      <c r="P36" s="332" t="e">
        <f aca="false">(N36/$N$71)*100</f>
        <v>#N/A</v>
      </c>
    </row>
    <row r="37" customFormat="false" ht="15" hidden="false" customHeight="true" outlineLevel="0" collapsed="false">
      <c r="A37" s="333" t="s">
        <v>291</v>
      </c>
      <c r="B37" s="111"/>
      <c r="C37" s="325"/>
      <c r="D37" s="325"/>
      <c r="E37" s="325"/>
      <c r="F37" s="336" t="n">
        <v>28</v>
      </c>
      <c r="G37" s="118" t="n">
        <v>20</v>
      </c>
      <c r="H37" s="119" t="n">
        <v>11</v>
      </c>
      <c r="I37" s="118" t="n">
        <v>20</v>
      </c>
      <c r="J37" s="118" t="n">
        <v>17</v>
      </c>
      <c r="K37" s="118" t="n">
        <v>25</v>
      </c>
      <c r="L37" s="118" t="n">
        <f aca="false">VLOOKUP(A37,[1]Plan11!$A$4:$B$67,2,FALSE())</f>
        <v>16</v>
      </c>
      <c r="M37" s="335" t="n">
        <v>15</v>
      </c>
      <c r="N37" s="330" t="n">
        <f aca="false">SUM(F37:M37)</f>
        <v>152</v>
      </c>
      <c r="O37" s="331" t="n">
        <f aca="false">AVERAGE(F37:M37)</f>
        <v>19</v>
      </c>
      <c r="P37" s="332" t="e">
        <f aca="false">(N37/$N$71)*100</f>
        <v>#N/A</v>
      </c>
    </row>
    <row r="38" customFormat="false" ht="15" hidden="false" customHeight="true" outlineLevel="0" collapsed="false">
      <c r="A38" s="333" t="s">
        <v>292</v>
      </c>
      <c r="B38" s="111"/>
      <c r="C38" s="325"/>
      <c r="D38" s="325"/>
      <c r="E38" s="325"/>
      <c r="F38" s="336" t="n">
        <v>35</v>
      </c>
      <c r="G38" s="118" t="n">
        <v>33</v>
      </c>
      <c r="H38" s="119" t="n">
        <v>32</v>
      </c>
      <c r="I38" s="118" t="n">
        <v>28</v>
      </c>
      <c r="J38" s="118" t="n">
        <v>17</v>
      </c>
      <c r="K38" s="118" t="n">
        <v>35</v>
      </c>
      <c r="L38" s="118" t="n">
        <f aca="false">VLOOKUP(A38,[1]Plan11!$A$4:$B$67,2,FALSE())</f>
        <v>26</v>
      </c>
      <c r="M38" s="335" t="n">
        <v>40</v>
      </c>
      <c r="N38" s="330" t="n">
        <f aca="false">SUM(F38:M38)</f>
        <v>246</v>
      </c>
      <c r="O38" s="331" t="n">
        <f aca="false">AVERAGE(F38:M38)</f>
        <v>30.75</v>
      </c>
      <c r="P38" s="332" t="e">
        <f aca="false">(N38/$N$71)*100</f>
        <v>#N/A</v>
      </c>
    </row>
    <row r="39" customFormat="false" ht="15" hidden="false" customHeight="true" outlineLevel="0" collapsed="false">
      <c r="A39" s="333" t="s">
        <v>293</v>
      </c>
      <c r="B39" s="111"/>
      <c r="C39" s="325"/>
      <c r="D39" s="325"/>
      <c r="E39" s="325"/>
      <c r="F39" s="336" t="n">
        <v>14</v>
      </c>
      <c r="G39" s="118" t="n">
        <v>7</v>
      </c>
      <c r="H39" s="119" t="n">
        <v>8</v>
      </c>
      <c r="I39" s="118" t="n">
        <v>9</v>
      </c>
      <c r="J39" s="118" t="n">
        <v>10</v>
      </c>
      <c r="K39" s="118" t="n">
        <v>8</v>
      </c>
      <c r="L39" s="118" t="n">
        <f aca="false">VLOOKUP(A39,[1]Plan11!$A$4:$B$67,2,FALSE())</f>
        <v>7</v>
      </c>
      <c r="M39" s="335" t="n">
        <v>15</v>
      </c>
      <c r="N39" s="330" t="n">
        <f aca="false">SUM(F39:M39)</f>
        <v>78</v>
      </c>
      <c r="O39" s="331" t="n">
        <f aca="false">AVERAGE(F39:M39)</f>
        <v>9.75</v>
      </c>
      <c r="P39" s="332" t="e">
        <f aca="false">(N39/$N$71)*100</f>
        <v>#N/A</v>
      </c>
    </row>
    <row r="40" customFormat="false" ht="15" hidden="false" customHeight="true" outlineLevel="0" collapsed="false">
      <c r="A40" s="333" t="s">
        <v>294</v>
      </c>
      <c r="B40" s="111"/>
      <c r="C40" s="325"/>
      <c r="D40" s="325"/>
      <c r="E40" s="325"/>
      <c r="F40" s="336" t="n">
        <v>64</v>
      </c>
      <c r="G40" s="118" t="n">
        <v>95</v>
      </c>
      <c r="H40" s="119" t="n">
        <v>71</v>
      </c>
      <c r="I40" s="118" t="n">
        <v>69</v>
      </c>
      <c r="J40" s="118" t="n">
        <v>38</v>
      </c>
      <c r="K40" s="118" t="n">
        <v>46</v>
      </c>
      <c r="L40" s="118" t="n">
        <f aca="false">VLOOKUP(A40,[1]Plan11!$A$4:$B$67,2,FALSE())</f>
        <v>75</v>
      </c>
      <c r="M40" s="335" t="n">
        <v>46</v>
      </c>
      <c r="N40" s="330" t="n">
        <f aca="false">SUM(F40:M40)</f>
        <v>504</v>
      </c>
      <c r="O40" s="331" t="n">
        <f aca="false">AVERAGE(F40:M40)</f>
        <v>63</v>
      </c>
      <c r="P40" s="332" t="e">
        <f aca="false">(N40/$N$71)*100</f>
        <v>#N/A</v>
      </c>
    </row>
    <row r="41" customFormat="false" ht="15" hidden="false" customHeight="true" outlineLevel="0" collapsed="false">
      <c r="A41" s="333" t="s">
        <v>295</v>
      </c>
      <c r="B41" s="111"/>
      <c r="C41" s="325"/>
      <c r="D41" s="325"/>
      <c r="E41" s="325"/>
      <c r="F41" s="336" t="n">
        <v>25</v>
      </c>
      <c r="G41" s="118" t="n">
        <v>34</v>
      </c>
      <c r="H41" s="119" t="n">
        <v>26</v>
      </c>
      <c r="I41" s="118" t="n">
        <v>7</v>
      </c>
      <c r="J41" s="118" t="n">
        <v>20</v>
      </c>
      <c r="K41" s="118" t="n">
        <v>25</v>
      </c>
      <c r="L41" s="118" t="n">
        <f aca="false">VLOOKUP(A41,[1]Plan11!$A$4:$B$67,2,FALSE())</f>
        <v>18</v>
      </c>
      <c r="M41" s="335" t="n">
        <v>28</v>
      </c>
      <c r="N41" s="330" t="n">
        <f aca="false">SUM(F41:M41)</f>
        <v>183</v>
      </c>
      <c r="O41" s="331" t="n">
        <f aca="false">AVERAGE(F41:M41)</f>
        <v>22.875</v>
      </c>
      <c r="P41" s="332" t="e">
        <f aca="false">(N41/$N$71)*100</f>
        <v>#N/A</v>
      </c>
    </row>
    <row r="42" customFormat="false" ht="15" hidden="false" customHeight="true" outlineLevel="0" collapsed="false">
      <c r="A42" s="333" t="s">
        <v>296</v>
      </c>
      <c r="B42" s="111"/>
      <c r="C42" s="325"/>
      <c r="D42" s="325"/>
      <c r="E42" s="325"/>
      <c r="F42" s="336" t="n">
        <v>56</v>
      </c>
      <c r="G42" s="118" t="n">
        <v>69</v>
      </c>
      <c r="H42" s="119" t="n">
        <v>46</v>
      </c>
      <c r="I42" s="118" t="n">
        <v>45</v>
      </c>
      <c r="J42" s="118" t="n">
        <v>35</v>
      </c>
      <c r="K42" s="118" t="n">
        <v>42</v>
      </c>
      <c r="L42" s="118" t="n">
        <f aca="false">VLOOKUP(A42,[1]Plan11!$A$4:$B$67,2,FALSE())</f>
        <v>49</v>
      </c>
      <c r="M42" s="335" t="n">
        <v>51</v>
      </c>
      <c r="N42" s="330" t="n">
        <f aca="false">SUM(F42:M42)</f>
        <v>393</v>
      </c>
      <c r="O42" s="331" t="n">
        <f aca="false">AVERAGE(F42:M42)</f>
        <v>49.125</v>
      </c>
      <c r="P42" s="332" t="e">
        <f aca="false">(N42/$N$71)*100</f>
        <v>#N/A</v>
      </c>
    </row>
    <row r="43" customFormat="false" ht="15" hidden="false" customHeight="true" outlineLevel="0" collapsed="false">
      <c r="A43" s="333" t="s">
        <v>297</v>
      </c>
      <c r="B43" s="111"/>
      <c r="C43" s="325"/>
      <c r="D43" s="325"/>
      <c r="E43" s="325"/>
      <c r="F43" s="336" t="n">
        <v>22</v>
      </c>
      <c r="G43" s="118" t="n">
        <v>26</v>
      </c>
      <c r="H43" s="119" t="n">
        <v>22</v>
      </c>
      <c r="I43" s="118" t="n">
        <v>11</v>
      </c>
      <c r="J43" s="118" t="n">
        <v>8</v>
      </c>
      <c r="K43" s="118" t="n">
        <v>21</v>
      </c>
      <c r="L43" s="118" t="n">
        <f aca="false">VLOOKUP(A43,[1]Plan11!$A$4:$B$67,2,FALSE())</f>
        <v>16</v>
      </c>
      <c r="M43" s="335" t="n">
        <v>24</v>
      </c>
      <c r="N43" s="330" t="n">
        <f aca="false">SUM(F43:M43)</f>
        <v>150</v>
      </c>
      <c r="O43" s="331" t="n">
        <f aca="false">AVERAGE(F43:M43)</f>
        <v>18.75</v>
      </c>
      <c r="P43" s="332" t="e">
        <f aca="false">(N43/$N$71)*100</f>
        <v>#N/A</v>
      </c>
    </row>
    <row r="44" customFormat="false" ht="15" hidden="false" customHeight="true" outlineLevel="0" collapsed="false">
      <c r="A44" s="333" t="s">
        <v>298</v>
      </c>
      <c r="B44" s="111"/>
      <c r="C44" s="325"/>
      <c r="D44" s="325"/>
      <c r="E44" s="325"/>
      <c r="F44" s="336" t="n">
        <v>32</v>
      </c>
      <c r="G44" s="118" t="n">
        <v>44</v>
      </c>
      <c r="H44" s="119" t="n">
        <v>34</v>
      </c>
      <c r="I44" s="118" t="n">
        <v>23</v>
      </c>
      <c r="J44" s="118" t="n">
        <v>13</v>
      </c>
      <c r="K44" s="118" t="n">
        <v>23</v>
      </c>
      <c r="L44" s="118" t="n">
        <f aca="false">VLOOKUP(A44,[1]Plan11!$A$4:$B$67,2,FALSE())</f>
        <v>26</v>
      </c>
      <c r="M44" s="335" t="n">
        <v>18</v>
      </c>
      <c r="N44" s="330" t="n">
        <f aca="false">SUM(F44:M44)</f>
        <v>213</v>
      </c>
      <c r="O44" s="331" t="n">
        <f aca="false">AVERAGE(F44:M44)</f>
        <v>26.625</v>
      </c>
      <c r="P44" s="332" t="e">
        <f aca="false">(N44/$N$71)*100</f>
        <v>#N/A</v>
      </c>
    </row>
    <row r="45" customFormat="false" ht="15" hidden="false" customHeight="true" outlineLevel="0" collapsed="false">
      <c r="A45" s="333" t="s">
        <v>299</v>
      </c>
      <c r="B45" s="111"/>
      <c r="C45" s="325"/>
      <c r="D45" s="325"/>
      <c r="E45" s="325"/>
      <c r="F45" s="336" t="n">
        <v>81</v>
      </c>
      <c r="G45" s="118" t="n">
        <v>66</v>
      </c>
      <c r="H45" s="119" t="n">
        <v>80</v>
      </c>
      <c r="I45" s="118" t="n">
        <v>60</v>
      </c>
      <c r="J45" s="118" t="n">
        <v>46</v>
      </c>
      <c r="K45" s="118" t="n">
        <v>51</v>
      </c>
      <c r="L45" s="118" t="n">
        <f aca="false">VLOOKUP(A45,[1]Plan11!$A$4:$B$67,2,FALSE())</f>
        <v>77</v>
      </c>
      <c r="M45" s="335" t="n">
        <v>52</v>
      </c>
      <c r="N45" s="330" t="n">
        <f aca="false">SUM(F45:M45)</f>
        <v>513</v>
      </c>
      <c r="O45" s="331" t="n">
        <f aca="false">AVERAGE(F45:M45)</f>
        <v>64.125</v>
      </c>
      <c r="P45" s="332" t="e">
        <f aca="false">(N45/$N$71)*100</f>
        <v>#N/A</v>
      </c>
    </row>
    <row r="46" customFormat="false" ht="15" hidden="false" customHeight="true" outlineLevel="0" collapsed="false">
      <c r="A46" s="333" t="s">
        <v>300</v>
      </c>
      <c r="B46" s="111"/>
      <c r="C46" s="325"/>
      <c r="D46" s="325"/>
      <c r="E46" s="325"/>
      <c r="F46" s="336" t="n">
        <v>19</v>
      </c>
      <c r="G46" s="118" t="n">
        <v>27</v>
      </c>
      <c r="H46" s="119" t="n">
        <v>30</v>
      </c>
      <c r="I46" s="118" t="n">
        <v>26</v>
      </c>
      <c r="J46" s="118" t="n">
        <v>21</v>
      </c>
      <c r="K46" s="118" t="n">
        <v>27</v>
      </c>
      <c r="L46" s="118" t="n">
        <f aca="false">VLOOKUP(A46,[1]Plan11!$A$4:$B$67,2,FALSE())</f>
        <v>22</v>
      </c>
      <c r="M46" s="335" t="n">
        <v>23</v>
      </c>
      <c r="N46" s="330" t="n">
        <f aca="false">SUM(F46:M46)</f>
        <v>195</v>
      </c>
      <c r="O46" s="331" t="n">
        <f aca="false">AVERAGE(F46:M46)</f>
        <v>24.375</v>
      </c>
      <c r="P46" s="332" t="e">
        <f aca="false">(N46/$N$71)*100</f>
        <v>#N/A</v>
      </c>
    </row>
    <row r="47" customFormat="false" ht="15" hidden="false" customHeight="true" outlineLevel="0" collapsed="false">
      <c r="A47" s="333" t="s">
        <v>301</v>
      </c>
      <c r="B47" s="111"/>
      <c r="C47" s="325"/>
      <c r="D47" s="325"/>
      <c r="E47" s="325"/>
      <c r="F47" s="336" t="n">
        <v>60</v>
      </c>
      <c r="G47" s="118" t="n">
        <v>75</v>
      </c>
      <c r="H47" s="119" t="n">
        <v>56</v>
      </c>
      <c r="I47" s="118" t="n">
        <v>47</v>
      </c>
      <c r="J47" s="118" t="n">
        <v>42</v>
      </c>
      <c r="K47" s="118" t="n">
        <v>46</v>
      </c>
      <c r="L47" s="118" t="n">
        <f aca="false">VLOOKUP(A47,[1]Plan11!$A$4:$B$67,2,FALSE())</f>
        <v>50</v>
      </c>
      <c r="M47" s="335" t="n">
        <v>65</v>
      </c>
      <c r="N47" s="330" t="n">
        <f aca="false">SUM(F47:M47)</f>
        <v>441</v>
      </c>
      <c r="O47" s="331" t="n">
        <f aca="false">AVERAGE(F47:M47)</f>
        <v>55.125</v>
      </c>
      <c r="P47" s="332" t="e">
        <f aca="false">(N47/$N$71)*100</f>
        <v>#N/A</v>
      </c>
    </row>
    <row r="48" customFormat="false" ht="15" hidden="false" customHeight="true" outlineLevel="0" collapsed="false">
      <c r="A48" s="333" t="s">
        <v>302</v>
      </c>
      <c r="B48" s="111"/>
      <c r="C48" s="325"/>
      <c r="D48" s="325"/>
      <c r="E48" s="325"/>
      <c r="F48" s="336" t="n">
        <v>11</v>
      </c>
      <c r="G48" s="118" t="n">
        <v>8</v>
      </c>
      <c r="H48" s="119" t="n">
        <v>11</v>
      </c>
      <c r="I48" s="118" t="n">
        <v>6</v>
      </c>
      <c r="J48" s="118" t="n">
        <v>6</v>
      </c>
      <c r="K48" s="118" t="n">
        <v>5</v>
      </c>
      <c r="L48" s="118" t="n">
        <f aca="false">VLOOKUP(A48,[1]Plan11!$A$4:$B$67,2,FALSE())</f>
        <v>5</v>
      </c>
      <c r="M48" s="335" t="n">
        <v>6</v>
      </c>
      <c r="N48" s="330" t="n">
        <f aca="false">SUM(F48:M48)</f>
        <v>58</v>
      </c>
      <c r="O48" s="331" t="n">
        <f aca="false">AVERAGE(F48:M48)</f>
        <v>7.25</v>
      </c>
      <c r="P48" s="332" t="e">
        <f aca="false">(N48/$N$71)*100</f>
        <v>#N/A</v>
      </c>
    </row>
    <row r="49" customFormat="false" ht="15" hidden="false" customHeight="true" outlineLevel="0" collapsed="false">
      <c r="A49" s="333" t="s">
        <v>303</v>
      </c>
      <c r="B49" s="111"/>
      <c r="C49" s="325"/>
      <c r="D49" s="325"/>
      <c r="E49" s="325"/>
      <c r="F49" s="336" t="n">
        <v>62</v>
      </c>
      <c r="G49" s="118" t="n">
        <v>63</v>
      </c>
      <c r="H49" s="119" t="n">
        <v>44</v>
      </c>
      <c r="I49" s="118" t="n">
        <v>51</v>
      </c>
      <c r="J49" s="118" t="n">
        <v>27</v>
      </c>
      <c r="K49" s="118" t="n">
        <v>53</v>
      </c>
      <c r="L49" s="118" t="n">
        <f aca="false">VLOOKUP(A49,[1]Plan11!$A$4:$B$67,2,FALSE())</f>
        <v>54</v>
      </c>
      <c r="M49" s="335" t="n">
        <v>55</v>
      </c>
      <c r="N49" s="330" t="n">
        <f aca="false">SUM(F49:M49)</f>
        <v>409</v>
      </c>
      <c r="O49" s="331" t="n">
        <f aca="false">AVERAGE(F49:M49)</f>
        <v>51.125</v>
      </c>
      <c r="P49" s="332" t="e">
        <f aca="false">(N49/$N$71)*100</f>
        <v>#N/A</v>
      </c>
    </row>
    <row r="50" customFormat="false" ht="15" hidden="false" customHeight="true" outlineLevel="0" collapsed="false">
      <c r="A50" s="333" t="s">
        <v>304</v>
      </c>
      <c r="B50" s="111"/>
      <c r="C50" s="325"/>
      <c r="D50" s="325"/>
      <c r="E50" s="325"/>
      <c r="F50" s="336" t="n">
        <v>12</v>
      </c>
      <c r="G50" s="118" t="n">
        <v>12</v>
      </c>
      <c r="H50" s="119" t="n">
        <v>5</v>
      </c>
      <c r="I50" s="118" t="n">
        <v>3</v>
      </c>
      <c r="J50" s="118" t="n">
        <v>8</v>
      </c>
      <c r="K50" s="118" t="n">
        <v>5</v>
      </c>
      <c r="L50" s="118" t="n">
        <f aca="false">VLOOKUP(A50,[1]Plan11!$A$4:$B$67,2,FALSE())</f>
        <v>10</v>
      </c>
      <c r="M50" s="335" t="n">
        <v>3</v>
      </c>
      <c r="N50" s="330" t="n">
        <f aca="false">SUM(F50:M50)</f>
        <v>58</v>
      </c>
      <c r="O50" s="331" t="n">
        <f aca="false">AVERAGE(F50:M50)</f>
        <v>7.25</v>
      </c>
      <c r="P50" s="332" t="e">
        <f aca="false">(N50/$N$71)*100</f>
        <v>#N/A</v>
      </c>
    </row>
    <row r="51" customFormat="false" ht="15" hidden="false" customHeight="true" outlineLevel="0" collapsed="false">
      <c r="A51" s="333" t="s">
        <v>305</v>
      </c>
      <c r="B51" s="111"/>
      <c r="C51" s="325"/>
      <c r="D51" s="325"/>
      <c r="E51" s="325"/>
      <c r="F51" s="336" t="n">
        <v>47</v>
      </c>
      <c r="G51" s="118" t="n">
        <v>58</v>
      </c>
      <c r="H51" s="119" t="n">
        <v>53</v>
      </c>
      <c r="I51" s="118" t="n">
        <v>42</v>
      </c>
      <c r="J51" s="118" t="n">
        <v>33</v>
      </c>
      <c r="K51" s="118" t="n">
        <v>43</v>
      </c>
      <c r="L51" s="118" t="n">
        <f aca="false">VLOOKUP(A51,[1]Plan11!$A$4:$B$67,2,FALSE())</f>
        <v>37</v>
      </c>
      <c r="M51" s="335" t="n">
        <v>34</v>
      </c>
      <c r="N51" s="330" t="n">
        <f aca="false">SUM(F51:M51)</f>
        <v>347</v>
      </c>
      <c r="O51" s="331" t="n">
        <f aca="false">AVERAGE(F51:M51)</f>
        <v>43.375</v>
      </c>
      <c r="P51" s="332" t="e">
        <f aca="false">(N51/$N$71)*100</f>
        <v>#N/A</v>
      </c>
    </row>
    <row r="52" customFormat="false" ht="15" hidden="false" customHeight="true" outlineLevel="0" collapsed="false">
      <c r="A52" s="333" t="s">
        <v>306</v>
      </c>
      <c r="B52" s="111"/>
      <c r="C52" s="325"/>
      <c r="D52" s="325"/>
      <c r="E52" s="325"/>
      <c r="F52" s="336" t="n">
        <v>40</v>
      </c>
      <c r="G52" s="118" t="n">
        <v>37</v>
      </c>
      <c r="H52" s="119" t="n">
        <v>34</v>
      </c>
      <c r="I52" s="118" t="n">
        <v>29</v>
      </c>
      <c r="J52" s="118" t="n">
        <v>35</v>
      </c>
      <c r="K52" s="118" t="n">
        <v>44</v>
      </c>
      <c r="L52" s="118" t="n">
        <f aca="false">VLOOKUP(A52,[1]Plan11!$A$4:$B$67,2,FALSE())</f>
        <v>39</v>
      </c>
      <c r="M52" s="335" t="n">
        <v>47</v>
      </c>
      <c r="N52" s="330" t="n">
        <f aca="false">SUM(F52:M52)</f>
        <v>305</v>
      </c>
      <c r="O52" s="331" t="n">
        <f aca="false">AVERAGE(F52:M52)</f>
        <v>38.125</v>
      </c>
      <c r="P52" s="332" t="e">
        <f aca="false">(N52/$N$71)*100</f>
        <v>#N/A</v>
      </c>
    </row>
    <row r="53" customFormat="false" ht="15" hidden="false" customHeight="true" outlineLevel="0" collapsed="false">
      <c r="A53" s="333" t="s">
        <v>307</v>
      </c>
      <c r="B53" s="111"/>
      <c r="C53" s="325"/>
      <c r="D53" s="325"/>
      <c r="E53" s="325"/>
      <c r="F53" s="336" t="n">
        <v>57</v>
      </c>
      <c r="G53" s="118" t="n">
        <v>71</v>
      </c>
      <c r="H53" s="119" t="n">
        <v>69</v>
      </c>
      <c r="I53" s="118" t="n">
        <v>68</v>
      </c>
      <c r="J53" s="118" t="n">
        <v>39</v>
      </c>
      <c r="K53" s="118" t="n">
        <v>50</v>
      </c>
      <c r="L53" s="118" t="n">
        <f aca="false">VLOOKUP(A53,[1]Plan11!$A$4:$B$67,2,FALSE())</f>
        <v>53</v>
      </c>
      <c r="M53" s="335" t="n">
        <v>73</v>
      </c>
      <c r="N53" s="330" t="n">
        <f aca="false">SUM(F53:M53)</f>
        <v>480</v>
      </c>
      <c r="O53" s="331" t="n">
        <f aca="false">AVERAGE(F53:M53)</f>
        <v>60</v>
      </c>
      <c r="P53" s="332" t="e">
        <f aca="false">(N53/$N$71)*100</f>
        <v>#N/A</v>
      </c>
    </row>
    <row r="54" customFormat="false" ht="15" hidden="false" customHeight="true" outlineLevel="0" collapsed="false">
      <c r="A54" s="333" t="s">
        <v>308</v>
      </c>
      <c r="B54" s="111"/>
      <c r="C54" s="325"/>
      <c r="D54" s="325"/>
      <c r="E54" s="325"/>
      <c r="F54" s="336" t="n">
        <v>35</v>
      </c>
      <c r="G54" s="118" t="n">
        <v>55</v>
      </c>
      <c r="H54" s="119" t="n">
        <v>52</v>
      </c>
      <c r="I54" s="118" t="n">
        <v>57</v>
      </c>
      <c r="J54" s="118" t="n">
        <v>22</v>
      </c>
      <c r="K54" s="118" t="n">
        <v>49</v>
      </c>
      <c r="L54" s="118" t="n">
        <f aca="false">VLOOKUP(A54,[1]Plan11!$A$4:$B$67,2,FALSE())</f>
        <v>51</v>
      </c>
      <c r="M54" s="335" t="n">
        <v>64</v>
      </c>
      <c r="N54" s="330" t="n">
        <f aca="false">SUM(F54:M54)</f>
        <v>385</v>
      </c>
      <c r="O54" s="331" t="n">
        <f aca="false">AVERAGE(F54:M54)</f>
        <v>48.125</v>
      </c>
      <c r="P54" s="332" t="e">
        <f aca="false">(N54/$N$71)*100</f>
        <v>#N/A</v>
      </c>
    </row>
    <row r="55" customFormat="false" ht="15" hidden="false" customHeight="true" outlineLevel="0" collapsed="false">
      <c r="A55" s="333" t="s">
        <v>309</v>
      </c>
      <c r="B55" s="111"/>
      <c r="C55" s="325"/>
      <c r="D55" s="325"/>
      <c r="E55" s="325"/>
      <c r="F55" s="336" t="n">
        <v>32</v>
      </c>
      <c r="G55" s="118" t="n">
        <v>30</v>
      </c>
      <c r="H55" s="119" t="n">
        <v>21</v>
      </c>
      <c r="I55" s="118" t="n">
        <v>28</v>
      </c>
      <c r="J55" s="118" t="n">
        <v>21</v>
      </c>
      <c r="K55" s="118" t="n">
        <v>25</v>
      </c>
      <c r="L55" s="118" t="n">
        <f aca="false">VLOOKUP(A55,[1]Plan11!$A$4:$B$67,2,FALSE())</f>
        <v>15</v>
      </c>
      <c r="M55" s="335" t="n">
        <v>27</v>
      </c>
      <c r="N55" s="330" t="n">
        <f aca="false">SUM(F55:M55)</f>
        <v>199</v>
      </c>
      <c r="O55" s="331" t="n">
        <f aca="false">AVERAGE(F55:M55)</f>
        <v>24.875</v>
      </c>
      <c r="P55" s="332" t="e">
        <f aca="false">(N55/$N$71)*100</f>
        <v>#N/A</v>
      </c>
    </row>
    <row r="56" customFormat="false" ht="15" hidden="false" customHeight="true" outlineLevel="0" collapsed="false">
      <c r="A56" s="333" t="s">
        <v>310</v>
      </c>
      <c r="B56" s="111"/>
      <c r="C56" s="325"/>
      <c r="D56" s="325"/>
      <c r="E56" s="325"/>
      <c r="F56" s="336" t="n">
        <v>29</v>
      </c>
      <c r="G56" s="118" t="n">
        <v>25</v>
      </c>
      <c r="H56" s="119" t="n">
        <v>24</v>
      </c>
      <c r="I56" s="118" t="n">
        <v>26</v>
      </c>
      <c r="J56" s="118" t="n">
        <v>14</v>
      </c>
      <c r="K56" s="118" t="n">
        <v>19</v>
      </c>
      <c r="L56" s="118" t="n">
        <f aca="false">VLOOKUP(A56,[1]Plan11!$A$4:$B$67,2,FALSE())</f>
        <v>24</v>
      </c>
      <c r="M56" s="335" t="n">
        <v>29</v>
      </c>
      <c r="N56" s="330" t="n">
        <f aca="false">SUM(F56:M56)</f>
        <v>190</v>
      </c>
      <c r="O56" s="331" t="n">
        <f aca="false">AVERAGE(F56:M56)</f>
        <v>23.75</v>
      </c>
      <c r="P56" s="332" t="e">
        <f aca="false">(N56/$N$71)*100</f>
        <v>#N/A</v>
      </c>
    </row>
    <row r="57" customFormat="false" ht="15" hidden="false" customHeight="true" outlineLevel="0" collapsed="false">
      <c r="A57" s="333" t="s">
        <v>311</v>
      </c>
      <c r="B57" s="111"/>
      <c r="C57" s="325"/>
      <c r="D57" s="325"/>
      <c r="E57" s="325"/>
      <c r="F57" s="336" t="n">
        <v>21</v>
      </c>
      <c r="G57" s="118" t="n">
        <v>10</v>
      </c>
      <c r="H57" s="119" t="n">
        <v>15</v>
      </c>
      <c r="I57" s="118" t="n">
        <v>15</v>
      </c>
      <c r="J57" s="118" t="n">
        <v>71</v>
      </c>
      <c r="K57" s="118" t="n">
        <v>14</v>
      </c>
      <c r="L57" s="118" t="n">
        <f aca="false">VLOOKUP(A57,[1]Plan11!$A$4:$B$67,2,FALSE())</f>
        <v>13</v>
      </c>
      <c r="M57" s="335" t="n">
        <v>16</v>
      </c>
      <c r="N57" s="330" t="n">
        <f aca="false">SUM(F57:M57)</f>
        <v>175</v>
      </c>
      <c r="O57" s="331" t="n">
        <f aca="false">AVERAGE(F57:M57)</f>
        <v>21.875</v>
      </c>
      <c r="P57" s="332" t="e">
        <f aca="false">(N57/$N$71)*100</f>
        <v>#N/A</v>
      </c>
    </row>
    <row r="58" customFormat="false" ht="15" hidden="false" customHeight="true" outlineLevel="0" collapsed="false">
      <c r="A58" s="333" t="s">
        <v>312</v>
      </c>
      <c r="B58" s="111"/>
      <c r="C58" s="325"/>
      <c r="D58" s="325"/>
      <c r="E58" s="325"/>
      <c r="F58" s="336" t="n">
        <v>85</v>
      </c>
      <c r="G58" s="118" t="n">
        <v>94</v>
      </c>
      <c r="H58" s="119" t="n">
        <v>93</v>
      </c>
      <c r="I58" s="118" t="n">
        <v>94</v>
      </c>
      <c r="J58" s="118" t="n">
        <v>63</v>
      </c>
      <c r="K58" s="118" t="n">
        <v>83</v>
      </c>
      <c r="L58" s="118" t="n">
        <f aca="false">VLOOKUP(A58,[1]Plan11!$A$4:$B$67,2,FALSE())</f>
        <v>75</v>
      </c>
      <c r="M58" s="335" t="n">
        <v>84</v>
      </c>
      <c r="N58" s="330" t="n">
        <f aca="false">SUM(F58:M58)</f>
        <v>671</v>
      </c>
      <c r="O58" s="331" t="n">
        <f aca="false">AVERAGE(F58:M58)</f>
        <v>83.875</v>
      </c>
      <c r="P58" s="332" t="e">
        <f aca="false">(N58/$N$71)*100</f>
        <v>#N/A</v>
      </c>
    </row>
    <row r="59" customFormat="false" ht="15" hidden="false" customHeight="true" outlineLevel="0" collapsed="false">
      <c r="A59" s="333" t="s">
        <v>313</v>
      </c>
      <c r="B59" s="111"/>
      <c r="C59" s="325"/>
      <c r="D59" s="325"/>
      <c r="E59" s="325"/>
      <c r="F59" s="336" t="n">
        <v>24</v>
      </c>
      <c r="G59" s="118" t="n">
        <v>43</v>
      </c>
      <c r="H59" s="119" t="n">
        <v>35</v>
      </c>
      <c r="I59" s="118" t="n">
        <v>43</v>
      </c>
      <c r="J59" s="118" t="n">
        <v>32</v>
      </c>
      <c r="K59" s="118" t="n">
        <v>49</v>
      </c>
      <c r="L59" s="118" t="n">
        <f aca="false">VLOOKUP(A59,[1]Plan11!$A$4:$B$67,2,FALSE())</f>
        <v>37</v>
      </c>
      <c r="M59" s="335" t="n">
        <v>29</v>
      </c>
      <c r="N59" s="330" t="n">
        <f aca="false">SUM(F59:M59)</f>
        <v>292</v>
      </c>
      <c r="O59" s="331" t="n">
        <f aca="false">AVERAGE(F59:M59)</f>
        <v>36.5</v>
      </c>
      <c r="P59" s="332" t="e">
        <f aca="false">(N59/$N$71)*100</f>
        <v>#N/A</v>
      </c>
    </row>
    <row r="60" customFormat="false" ht="15" hidden="false" customHeight="true" outlineLevel="0" collapsed="false">
      <c r="A60" s="333" t="s">
        <v>314</v>
      </c>
      <c r="B60" s="111"/>
      <c r="C60" s="325"/>
      <c r="D60" s="325"/>
      <c r="E60" s="325"/>
      <c r="F60" s="336" t="n">
        <v>42</v>
      </c>
      <c r="G60" s="118" t="n">
        <v>49</v>
      </c>
      <c r="H60" s="119" t="n">
        <v>56</v>
      </c>
      <c r="I60" s="118" t="n">
        <v>39</v>
      </c>
      <c r="J60" s="118" t="n">
        <v>23</v>
      </c>
      <c r="K60" s="118" t="n">
        <v>35</v>
      </c>
      <c r="L60" s="118" t="n">
        <f aca="false">VLOOKUP(A60,[1]Plan11!$A$4:$B$67,2,FALSE())</f>
        <v>51</v>
      </c>
      <c r="M60" s="335" t="n">
        <v>53</v>
      </c>
      <c r="N60" s="330" t="n">
        <f aca="false">SUM(F60:M60)</f>
        <v>348</v>
      </c>
      <c r="O60" s="331" t="n">
        <f aca="false">AVERAGE(F60:M60)</f>
        <v>43.5</v>
      </c>
      <c r="P60" s="332" t="e">
        <f aca="false">(N60/$N$71)*100</f>
        <v>#N/A</v>
      </c>
    </row>
    <row r="61" customFormat="false" ht="15" hidden="false" customHeight="true" outlineLevel="0" collapsed="false">
      <c r="A61" s="333" t="s">
        <v>315</v>
      </c>
      <c r="B61" s="111"/>
      <c r="C61" s="325"/>
      <c r="D61" s="325"/>
      <c r="E61" s="325"/>
      <c r="F61" s="336" t="n">
        <v>30</v>
      </c>
      <c r="G61" s="118" t="n">
        <v>43</v>
      </c>
      <c r="H61" s="119" t="n">
        <v>28</v>
      </c>
      <c r="I61" s="118" t="n">
        <v>28</v>
      </c>
      <c r="J61" s="118" t="n">
        <v>17</v>
      </c>
      <c r="K61" s="118" t="n">
        <v>21</v>
      </c>
      <c r="L61" s="118" t="n">
        <f aca="false">VLOOKUP(A61,[1]Plan11!$A$4:$B$67,2,FALSE())</f>
        <v>24</v>
      </c>
      <c r="M61" s="335" t="n">
        <v>21</v>
      </c>
      <c r="N61" s="330" t="n">
        <f aca="false">SUM(F61:M61)</f>
        <v>212</v>
      </c>
      <c r="O61" s="331" t="n">
        <f aca="false">AVERAGE(F61:M61)</f>
        <v>26.5</v>
      </c>
      <c r="P61" s="332" t="e">
        <f aca="false">(N61/$N$71)*100</f>
        <v>#N/A</v>
      </c>
    </row>
    <row r="62" customFormat="false" ht="15" hidden="false" customHeight="true" outlineLevel="0" collapsed="false">
      <c r="A62" s="333" t="s">
        <v>316</v>
      </c>
      <c r="B62" s="111"/>
      <c r="C62" s="325"/>
      <c r="D62" s="325"/>
      <c r="E62" s="325"/>
      <c r="F62" s="336" t="n">
        <v>236</v>
      </c>
      <c r="G62" s="118" t="n">
        <v>223</v>
      </c>
      <c r="H62" s="119" t="n">
        <v>206</v>
      </c>
      <c r="I62" s="118" t="n">
        <v>142</v>
      </c>
      <c r="J62" s="118" t="n">
        <v>161</v>
      </c>
      <c r="K62" s="118" t="n">
        <v>254</v>
      </c>
      <c r="L62" s="118" t="n">
        <v>292</v>
      </c>
      <c r="M62" s="335" t="n">
        <v>255</v>
      </c>
      <c r="N62" s="330" t="n">
        <f aca="false">SUM(F62:M62)</f>
        <v>1769</v>
      </c>
      <c r="O62" s="331" t="n">
        <f aca="false">AVERAGE(F62:M62)</f>
        <v>221.125</v>
      </c>
      <c r="P62" s="332" t="e">
        <f aca="false">(N62/$N$71)*100</f>
        <v>#N/A</v>
      </c>
    </row>
    <row r="63" customFormat="false" ht="15" hidden="false" customHeight="true" outlineLevel="0" collapsed="false">
      <c r="A63" s="333" t="s">
        <v>317</v>
      </c>
      <c r="B63" s="111"/>
      <c r="C63" s="325"/>
      <c r="D63" s="325"/>
      <c r="E63" s="325"/>
      <c r="F63" s="336" t="n">
        <v>94</v>
      </c>
      <c r="G63" s="118" t="n">
        <v>132</v>
      </c>
      <c r="H63" s="119" t="n">
        <v>89</v>
      </c>
      <c r="I63" s="118" t="n">
        <v>57</v>
      </c>
      <c r="J63" s="118" t="n">
        <v>54</v>
      </c>
      <c r="K63" s="118" t="n">
        <v>92</v>
      </c>
      <c r="L63" s="118" t="n">
        <v>147</v>
      </c>
      <c r="M63" s="335" t="n">
        <v>119</v>
      </c>
      <c r="N63" s="330" t="n">
        <f aca="false">SUM(F63:M63)</f>
        <v>784</v>
      </c>
      <c r="O63" s="331" t="n">
        <f aca="false">AVERAGE(F63:M63)</f>
        <v>98</v>
      </c>
      <c r="P63" s="332" t="e">
        <f aca="false">(N63/$N$71)*100</f>
        <v>#N/A</v>
      </c>
    </row>
    <row r="64" customFormat="false" ht="15.75" hidden="false" customHeight="true" outlineLevel="0" collapsed="false">
      <c r="A64" s="333" t="s">
        <v>318</v>
      </c>
      <c r="B64" s="111"/>
      <c r="C64" s="325"/>
      <c r="D64" s="325"/>
      <c r="E64" s="325"/>
      <c r="F64" s="336" t="n">
        <v>18</v>
      </c>
      <c r="G64" s="118" t="n">
        <v>11</v>
      </c>
      <c r="H64" s="119" t="n">
        <v>1</v>
      </c>
      <c r="I64" s="118" t="n">
        <v>0</v>
      </c>
      <c r="J64" s="118" t="n">
        <v>2</v>
      </c>
      <c r="K64" s="118" t="n">
        <v>4</v>
      </c>
      <c r="L64" s="118" t="n">
        <v>5</v>
      </c>
      <c r="M64" s="335" t="n">
        <v>4</v>
      </c>
      <c r="N64" s="330" t="n">
        <f aca="false">SUM(F64:M64)</f>
        <v>45</v>
      </c>
      <c r="O64" s="331" t="n">
        <f aca="false">AVERAGE(F64:M64)</f>
        <v>5.625</v>
      </c>
      <c r="P64" s="332" t="e">
        <f aca="false">(N64/$N$71)*100</f>
        <v>#N/A</v>
      </c>
    </row>
    <row r="65" customFormat="false" ht="15.75" hidden="false" customHeight="true" outlineLevel="0" collapsed="false">
      <c r="A65" s="333" t="s">
        <v>319</v>
      </c>
      <c r="B65" s="111"/>
      <c r="C65" s="325"/>
      <c r="D65" s="325"/>
      <c r="E65" s="325"/>
      <c r="F65" s="336" t="n">
        <v>37</v>
      </c>
      <c r="G65" s="118" t="n">
        <v>25</v>
      </c>
      <c r="H65" s="119" t="n">
        <v>41</v>
      </c>
      <c r="I65" s="118" t="n">
        <v>13</v>
      </c>
      <c r="J65" s="118" t="n">
        <v>12</v>
      </c>
      <c r="K65" s="118" t="n">
        <v>14</v>
      </c>
      <c r="L65" s="118" t="n">
        <v>9</v>
      </c>
      <c r="M65" s="335" t="n">
        <v>10</v>
      </c>
      <c r="N65" s="330" t="n">
        <f aca="false">SUM(F65:M65)</f>
        <v>161</v>
      </c>
      <c r="O65" s="331" t="n">
        <f aca="false">AVERAGE(F65:M65)</f>
        <v>20.125</v>
      </c>
      <c r="P65" s="332" t="e">
        <f aca="false">(N65/$N$71)*100</f>
        <v>#N/A</v>
      </c>
    </row>
    <row r="66" customFormat="false" ht="15" hidden="false" customHeight="true" outlineLevel="0" collapsed="false">
      <c r="A66" s="333" t="s">
        <v>320</v>
      </c>
      <c r="B66" s="111"/>
      <c r="C66" s="325"/>
      <c r="D66" s="325"/>
      <c r="E66" s="325"/>
      <c r="F66" s="336" t="n">
        <v>279</v>
      </c>
      <c r="G66" s="118" t="n">
        <v>206</v>
      </c>
      <c r="H66" s="119" t="n">
        <v>201</v>
      </c>
      <c r="I66" s="118" t="n">
        <v>138</v>
      </c>
      <c r="J66" s="118" t="n">
        <v>158</v>
      </c>
      <c r="K66" s="118" t="n">
        <v>238</v>
      </c>
      <c r="L66" s="118" t="n">
        <v>211</v>
      </c>
      <c r="M66" s="335" t="n">
        <v>147</v>
      </c>
      <c r="N66" s="330" t="n">
        <f aca="false">SUM(F66:M66)</f>
        <v>1578</v>
      </c>
      <c r="O66" s="331" t="n">
        <f aca="false">AVERAGE(F66:M66)</f>
        <v>197.25</v>
      </c>
      <c r="P66" s="332" t="e">
        <f aca="false">(N66/$N$71)*100</f>
        <v>#N/A</v>
      </c>
    </row>
    <row r="67" customFormat="false" ht="15" hidden="false" customHeight="false" outlineLevel="0" collapsed="false">
      <c r="A67" s="333" t="s">
        <v>321</v>
      </c>
      <c r="B67" s="111"/>
      <c r="C67" s="325"/>
      <c r="D67" s="325"/>
      <c r="E67" s="325"/>
      <c r="F67" s="336" t="n">
        <v>12</v>
      </c>
      <c r="G67" s="118" t="n">
        <v>17</v>
      </c>
      <c r="H67" s="119" t="n">
        <v>5</v>
      </c>
      <c r="I67" s="118" t="n">
        <v>6</v>
      </c>
      <c r="J67" s="118" t="n">
        <v>6</v>
      </c>
      <c r="K67" s="118" t="n">
        <v>3</v>
      </c>
      <c r="L67" s="118" t="n">
        <v>8</v>
      </c>
      <c r="M67" s="335" t="n">
        <v>6</v>
      </c>
      <c r="N67" s="330" t="n">
        <f aca="false">SUM(F67:M67)</f>
        <v>63</v>
      </c>
      <c r="O67" s="331" t="n">
        <f aca="false">AVERAGE(F67:M67)</f>
        <v>7.875</v>
      </c>
      <c r="P67" s="332" t="e">
        <f aca="false">(N67/$N$71)*100</f>
        <v>#N/A</v>
      </c>
    </row>
    <row r="68" customFormat="false" ht="15" hidden="false" customHeight="true" outlineLevel="0" collapsed="false">
      <c r="A68" s="333" t="s">
        <v>322</v>
      </c>
      <c r="B68" s="342"/>
      <c r="C68" s="343"/>
      <c r="D68" s="343"/>
      <c r="E68" s="343"/>
      <c r="F68" s="334" t="n">
        <v>0</v>
      </c>
      <c r="G68" s="118" t="n">
        <v>6</v>
      </c>
      <c r="H68" s="119" t="n">
        <v>0</v>
      </c>
      <c r="I68" s="118" t="n">
        <v>0</v>
      </c>
      <c r="J68" s="118" t="n">
        <v>0</v>
      </c>
      <c r="K68" s="118" t="n">
        <v>0</v>
      </c>
      <c r="L68" s="118" t="n">
        <v>0</v>
      </c>
      <c r="M68" s="335" t="n">
        <v>2</v>
      </c>
      <c r="N68" s="330" t="n">
        <f aca="false">SUM(F68:M68)</f>
        <v>8</v>
      </c>
      <c r="O68" s="331" t="n">
        <f aca="false">AVERAGE(F68:M68)</f>
        <v>1</v>
      </c>
      <c r="P68" s="332" t="e">
        <f aca="false">(N68/$N$71)*100</f>
        <v>#N/A</v>
      </c>
    </row>
    <row r="69" customFormat="false" ht="15" hidden="false" customHeight="false" outlineLevel="0" collapsed="false">
      <c r="A69" s="333" t="s">
        <v>323</v>
      </c>
      <c r="B69" s="111"/>
      <c r="C69" s="325"/>
      <c r="D69" s="325"/>
      <c r="E69" s="325"/>
      <c r="F69" s="336" t="n">
        <v>5</v>
      </c>
      <c r="G69" s="118" t="n">
        <v>35</v>
      </c>
      <c r="H69" s="119" t="n">
        <v>11</v>
      </c>
      <c r="I69" s="118" t="n">
        <v>0</v>
      </c>
      <c r="J69" s="118" t="n">
        <v>5</v>
      </c>
      <c r="K69" s="118" t="n">
        <v>14</v>
      </c>
      <c r="L69" s="118" t="n">
        <v>5</v>
      </c>
      <c r="M69" s="335" t="n">
        <v>22</v>
      </c>
      <c r="N69" s="330" t="n">
        <f aca="false">SUM(F69:M69)</f>
        <v>97</v>
      </c>
      <c r="O69" s="331" t="n">
        <f aca="false">AVERAGE(F69:M69)</f>
        <v>12.125</v>
      </c>
      <c r="P69" s="332" t="e">
        <f aca="false">(N69/$N$71)*100</f>
        <v>#N/A</v>
      </c>
    </row>
    <row r="70" customFormat="false" ht="15" hidden="false" customHeight="false" outlineLevel="0" collapsed="false">
      <c r="A70" s="344" t="s">
        <v>324</v>
      </c>
      <c r="B70" s="111"/>
      <c r="C70" s="325"/>
      <c r="D70" s="325"/>
      <c r="E70" s="325"/>
      <c r="F70" s="345" t="n">
        <v>34</v>
      </c>
      <c r="G70" s="346" t="n">
        <v>11</v>
      </c>
      <c r="H70" s="347" t="n">
        <v>6</v>
      </c>
      <c r="I70" s="346" t="n">
        <v>8</v>
      </c>
      <c r="J70" s="346" t="n">
        <v>12</v>
      </c>
      <c r="K70" s="346" t="n">
        <v>8</v>
      </c>
      <c r="L70" s="346" t="n">
        <f aca="false">VLOOKUP(A70,[1]Plan11!$A$4:$B$67,2,FALSE())</f>
        <v>8</v>
      </c>
      <c r="M70" s="348" t="n">
        <v>16</v>
      </c>
      <c r="N70" s="330" t="n">
        <f aca="false">SUM(F70:M70)</f>
        <v>103</v>
      </c>
      <c r="O70" s="331" t="n">
        <f aca="false">AVERAGE(F70:M70)</f>
        <v>12.875</v>
      </c>
      <c r="P70" s="349" t="e">
        <f aca="false">(N70/$N$71)*100</f>
        <v>#N/A</v>
      </c>
    </row>
    <row r="71" customFormat="false" ht="15.75" hidden="false" customHeight="false" outlineLevel="0" collapsed="false">
      <c r="A71" s="350" t="s">
        <v>3</v>
      </c>
      <c r="B71" s="132" t="n">
        <f aca="false">SUM(B5:B70)</f>
        <v>0</v>
      </c>
      <c r="C71" s="132" t="n">
        <f aca="false">SUM(C5:C70)</f>
        <v>0</v>
      </c>
      <c r="D71" s="132" t="n">
        <f aca="false">SUM(D5:D70)</f>
        <v>0</v>
      </c>
      <c r="E71" s="132" t="n">
        <f aca="false">SUM(E5:E70)</f>
        <v>0</v>
      </c>
      <c r="F71" s="351" t="n">
        <f aca="false">SUM(F5:F70)</f>
        <v>3530</v>
      </c>
      <c r="G71" s="351" t="n">
        <f aca="false">SUM(G5:G70)</f>
        <v>3574</v>
      </c>
      <c r="H71" s="351" t="n">
        <f aca="false">SUM(H5:H70)</f>
        <v>2743</v>
      </c>
      <c r="I71" s="352" t="n">
        <f aca="false">SUM(I5:I70)</f>
        <v>2397</v>
      </c>
      <c r="J71" s="352" t="n">
        <f aca="false">SUM(J5:J70)</f>
        <v>2326</v>
      </c>
      <c r="K71" s="352" t="n">
        <f aca="false">SUM(K5:K70)</f>
        <v>2757</v>
      </c>
      <c r="L71" s="352" t="e">
        <f aca="false">SUM(L5:L70)</f>
        <v>#N/A</v>
      </c>
      <c r="M71" s="353" t="n">
        <f aca="false">SUM(M5:M70)</f>
        <v>2733</v>
      </c>
      <c r="N71" s="136" t="e">
        <f aca="false">SUM(N5:N70)</f>
        <v>#N/A</v>
      </c>
      <c r="O71" s="136" t="e">
        <f aca="false">AVERAGE(F71:M71)</f>
        <v>#N/A</v>
      </c>
      <c r="P71" s="354" t="e">
        <f aca="false">(N71/$N$71)*100</f>
        <v>#N/A</v>
      </c>
    </row>
    <row r="72" customFormat="false" ht="14.25" hidden="false" customHeight="false" outlineLevel="0" collapsed="false">
      <c r="L72" s="310"/>
      <c r="M72" s="312"/>
      <c r="N72" s="312"/>
    </row>
    <row r="73" customFormat="false" ht="45.75" hidden="false" customHeight="true" outlineLevel="0" collapsed="false">
      <c r="A73" s="355" t="s">
        <v>325</v>
      </c>
      <c r="B73" s="356"/>
      <c r="C73" s="356"/>
      <c r="D73" s="356"/>
      <c r="E73" s="356"/>
      <c r="F73" s="356"/>
      <c r="G73" s="356"/>
      <c r="H73" s="356"/>
      <c r="I73" s="356"/>
      <c r="J73" s="356"/>
      <c r="K73" s="312"/>
      <c r="L73" s="310"/>
      <c r="N73" s="85"/>
    </row>
    <row r="74" customFormat="false" ht="14.25" hidden="false" customHeight="false" outlineLevel="0" collapsed="false">
      <c r="A74" s="357"/>
      <c r="B74" s="358"/>
      <c r="C74" s="358"/>
      <c r="D74" s="358"/>
      <c r="E74" s="358"/>
      <c r="F74" s="358"/>
      <c r="G74" s="358"/>
      <c r="H74" s="358"/>
      <c r="I74" s="358"/>
      <c r="J74" s="358"/>
      <c r="K74" s="312"/>
      <c r="L74" s="310"/>
      <c r="N74" s="85"/>
    </row>
    <row r="75" customFormat="false" ht="82.5" hidden="false" customHeight="true" outlineLevel="0" collapsed="false">
      <c r="A75" s="355" t="s">
        <v>326</v>
      </c>
      <c r="B75" s="356"/>
      <c r="C75" s="356"/>
      <c r="D75" s="356"/>
      <c r="E75" s="356"/>
      <c r="F75" s="356"/>
      <c r="G75" s="359"/>
      <c r="H75" s="356"/>
      <c r="I75" s="356"/>
      <c r="J75" s="356"/>
      <c r="K75" s="356"/>
    </row>
    <row r="76" customFormat="false" ht="14.25" hidden="false" customHeight="false" outlineLevel="0" collapsed="false">
      <c r="A76" s="355"/>
      <c r="B76" s="356"/>
      <c r="C76" s="356"/>
      <c r="D76" s="356"/>
      <c r="E76" s="356"/>
      <c r="F76" s="356"/>
      <c r="G76" s="359"/>
      <c r="H76" s="356"/>
      <c r="I76" s="356"/>
      <c r="J76" s="356"/>
      <c r="K76" s="356"/>
    </row>
    <row r="77" customFormat="false" ht="66.75" hidden="false" customHeight="true" outlineLevel="0" collapsed="false">
      <c r="A77" s="355" t="s">
        <v>327</v>
      </c>
      <c r="B77" s="356"/>
      <c r="C77" s="356"/>
      <c r="D77" s="356"/>
      <c r="E77" s="356"/>
      <c r="F77" s="356"/>
      <c r="G77" s="359"/>
      <c r="H77" s="356"/>
      <c r="I77" s="356"/>
      <c r="J77" s="356"/>
      <c r="K77" s="356"/>
    </row>
    <row r="78" customFormat="false" ht="14.25" hidden="false" customHeight="false" outlineLevel="0" collapsed="false">
      <c r="A78" s="357"/>
      <c r="B78" s="358"/>
      <c r="C78" s="358"/>
      <c r="D78" s="358"/>
      <c r="E78" s="358"/>
      <c r="F78" s="358"/>
      <c r="G78" s="360"/>
      <c r="H78" s="358"/>
      <c r="I78" s="358"/>
      <c r="J78" s="358"/>
      <c r="K78" s="358"/>
    </row>
    <row r="79" customFormat="false" ht="38.25" hidden="false" customHeight="false" outlineLevel="0" collapsed="false">
      <c r="A79" s="361" t="s">
        <v>328</v>
      </c>
      <c r="B79" s="362"/>
      <c r="C79" s="362"/>
      <c r="D79" s="362"/>
      <c r="E79" s="362"/>
      <c r="F79" s="362"/>
      <c r="G79" s="363"/>
      <c r="H79" s="362"/>
      <c r="I79" s="362"/>
      <c r="J79" s="362"/>
      <c r="K79" s="36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11:52:47Z</dcterms:created>
  <dc:creator>Apache POI</dc:creator>
  <dc:description/>
  <dc:language>en-US</dc:language>
  <cp:lastModifiedBy>Luciana Amorim</cp:lastModifiedBy>
  <cp:lastPrinted>2020-03-05T14:02:15Z</cp:lastPrinted>
  <dcterms:modified xsi:type="dcterms:W3CDTF">2020-09-04T18:04:29Z</dcterms:modified>
  <cp:revision>0</cp:revision>
  <dc:subject/>
  <dc:title/>
</cp:coreProperties>
</file>