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DEZEMBRO/2018-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LEXANDRE ALMEIDA YOUSSEF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x306990</cp:lastModifiedBy>
  <cp:lastPrinted>2017-08-29T23:10:54Z</cp:lastPrinted>
  <dcterms:modified xsi:type="dcterms:W3CDTF">2019-01-24T12:49:33Z</dcterms:modified>
  <cp:revision>0</cp:revision>
  <dc:subject/>
  <dc:title/>
</cp:coreProperties>
</file>