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MARÇO/2018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6000</v>
      </c>
      <c r="C10" s="10" t="n">
        <f aca="false">SUM(C11:C11)</f>
        <v>6000</v>
      </c>
      <c r="D10" s="10" t="n">
        <f aca="false">SUM(D11:D11)</f>
        <v>526.42</v>
      </c>
      <c r="E10" s="10" t="n">
        <f aca="false">D10-C10</f>
        <v>-5473.58</v>
      </c>
    </row>
    <row r="11" customFormat="false" ht="15" hidden="false" customHeight="false" outlineLevel="0" collapsed="false">
      <c r="A11" s="11" t="s">
        <v>13</v>
      </c>
      <c r="B11" s="12" t="n">
        <v>6000</v>
      </c>
      <c r="C11" s="12" t="n">
        <v>6000</v>
      </c>
      <c r="D11" s="12" t="n">
        <v>526.42</v>
      </c>
      <c r="E11" s="12" t="n">
        <f aca="false">D11-C11</f>
        <v>-5473.58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457480</v>
      </c>
      <c r="C12" s="10" t="n">
        <f aca="false">SUM(C13:C13)</f>
        <v>457480</v>
      </c>
      <c r="D12" s="10" t="n">
        <f aca="false">SUM(D13:D13)</f>
        <v>1636.02</v>
      </c>
      <c r="E12" s="10" t="n">
        <f aca="false">C12-D12</f>
        <v>455843.98</v>
      </c>
    </row>
    <row r="13" customFormat="false" ht="13.5" hidden="false" customHeight="true" outlineLevel="0" collapsed="false">
      <c r="A13" s="11" t="s">
        <v>15</v>
      </c>
      <c r="B13" s="13" t="n">
        <v>457480</v>
      </c>
      <c r="C13" s="13" t="n">
        <v>457480</v>
      </c>
      <c r="D13" s="12" t="n">
        <v>1636.02</v>
      </c>
      <c r="E13" s="12" t="n">
        <f aca="false">C13-D13</f>
        <v>455843.98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463480</v>
      </c>
      <c r="C15" s="16" t="n">
        <f aca="false">C10+C12+C14</f>
        <v>463480</v>
      </c>
      <c r="D15" s="16" t="n">
        <f aca="false">D10+D12+D14</f>
        <v>2162.44</v>
      </c>
      <c r="E15" s="16" t="n">
        <f aca="false">C15-D15</f>
        <v>461317.56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463480</v>
      </c>
      <c r="C19" s="19" t="n">
        <f aca="false">C16+C15</f>
        <v>463480</v>
      </c>
      <c r="D19" s="19" t="n">
        <f aca="false">D16+D15</f>
        <v>2162.44</v>
      </c>
      <c r="E19" s="19" t="n">
        <f aca="false">C19-D19</f>
        <v>461317.56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463480</v>
      </c>
      <c r="C21" s="22" t="n">
        <f aca="false">C19+C20</f>
        <v>463480</v>
      </c>
      <c r="D21" s="23" t="n">
        <f aca="false">D19+D20</f>
        <v>2162.44</v>
      </c>
      <c r="E21" s="22" t="n">
        <f aca="false">C21-D21</f>
        <v>461317.56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463480</v>
      </c>
      <c r="C30" s="29" t="n">
        <f aca="false">SUM(C31:C31)</f>
        <v>46348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463480</v>
      </c>
    </row>
    <row r="31" customFormat="false" ht="14.25" hidden="false" customHeight="true" outlineLevel="0" collapsed="false">
      <c r="A31" s="11" t="s">
        <v>37</v>
      </c>
      <c r="B31" s="12" t="n">
        <v>463480</v>
      </c>
      <c r="C31" s="17" t="n">
        <f aca="false">B31</f>
        <v>463480</v>
      </c>
      <c r="D31" s="11"/>
      <c r="E31" s="11"/>
      <c r="F31" s="11"/>
      <c r="G31" s="17" t="n">
        <f aca="false">C31-D31</f>
        <v>46348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463480</v>
      </c>
      <c r="C35" s="31" t="n">
        <f aca="false">C28+C30+C32+C33</f>
        <v>46348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46348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463480</v>
      </c>
      <c r="C39" s="34" t="n">
        <f aca="false">(C35+C36)</f>
        <v>46348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46348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2162.44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463480</v>
      </c>
      <c r="C41" s="38" t="n">
        <f aca="false">C39+C40</f>
        <v>463480</v>
      </c>
      <c r="D41" s="38" t="n">
        <f aca="false">D39+D40</f>
        <v>2162.44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461317.56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d826379</cp:lastModifiedBy>
  <cp:lastPrinted>2018-01-10T18:18:36Z</cp:lastPrinted>
  <dcterms:modified xsi:type="dcterms:W3CDTF">2018-04-16T19:10:06Z</dcterms:modified>
  <cp:revision>0</cp:revision>
  <dc:subject/>
  <dc:title/>
</cp:coreProperties>
</file>