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-AGOSTO/2018-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MARILIA ALVES BARBOUR</t>
  </si>
  <si>
    <t xml:space="preserve">CONTADOR CRC 1SP183.475/0-2</t>
  </si>
  <si>
    <t xml:space="preserve">SMC/DPH - DIRETORA </t>
  </si>
  <si>
    <t xml:space="preserve">SECRETÁRIA MUNICIPAL DA CULTURA (SUBSTITUTA)</t>
  </si>
  <si>
    <t xml:space="preserve">SMC - CAF</t>
  </si>
  <si>
    <t xml:space="preserve">RG 23.128.121-3</t>
  </si>
  <si>
    <t xml:space="preserve">RF 843.487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x306990</cp:lastModifiedBy>
  <cp:lastPrinted>2018-09-27T17:29:44Z</cp:lastPrinted>
  <dcterms:modified xsi:type="dcterms:W3CDTF">2018-09-27T17:29:56Z</dcterms:modified>
  <cp:revision>0</cp:revision>
  <dc:subject/>
  <dc:title/>
</cp:coreProperties>
</file>