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 2017 " sheetId="1" state="visible" r:id="rId2"/>
  </sheets>
  <definedNames>
    <definedName function="false" hidden="false" localSheetId="0" name="_xlnm.Print_Area" vbProcedure="false">'DEZ 2017 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JANEIR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1018.5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1018.5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1018.5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4792.34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89.5+33684.34+1018.5</f>
        <v>34792.34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4792.34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4792.34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02-22T18:45:57Z</dcterms:modified>
  <cp:revision>0</cp:revision>
  <dc:subject/>
  <dc:title/>
</cp:coreProperties>
</file>