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BRIL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ROBERTO ALVES BATALHA</t>
  </si>
  <si>
    <t xml:space="preserve">RAQUEL FURTADO SCHENKMAN CONTIER</t>
  </si>
  <si>
    <t xml:space="preserve">HUGO POSSOLO DE SOVERAL NETO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786.478.7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F46" activeCellId="0" sqref="F46: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539.84</v>
      </c>
      <c r="E10" s="10" t="n">
        <f aca="false">D10-C10</f>
        <v>-4560.16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539.84</v>
      </c>
      <c r="E11" s="12" t="n">
        <f aca="false">D11-C11</f>
        <v>-4560.16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1303.22</v>
      </c>
      <c r="E12" s="10" t="n">
        <f aca="false">C12-D12</f>
        <v>49696.78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1303.22</v>
      </c>
      <c r="E13" s="12" t="n">
        <f aca="false">C13-D13</f>
        <v>49696.78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1843.06</v>
      </c>
      <c r="E15" s="16" t="n">
        <f aca="false">C15-D15</f>
        <v>54256.94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1843.06</v>
      </c>
      <c r="E19" s="19" t="n">
        <f aca="false">C19-D19</f>
        <v>54256.94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1843.06</v>
      </c>
      <c r="E21" s="22" t="n">
        <f aca="false">C21-D21</f>
        <v>54256.94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1843.06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1843.06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4256.94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0-05-19T21:53:16Z</dcterms:modified>
  <cp:revision>0</cp:revision>
  <dc:subject/>
  <dc:title/>
</cp:coreProperties>
</file>