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JUNHO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ROBERTO ALVES BATALHA</t>
  </si>
  <si>
    <t xml:space="preserve">MARCO ANTONIO CILENTO WINTHER</t>
  </si>
  <si>
    <t xml:space="preserve">HUGO PASSOLO DE SOVERAL NETO </t>
  </si>
  <si>
    <t xml:space="preserve">CONTADOR CRC 1SP183.475/O2</t>
  </si>
  <si>
    <t xml:space="preserve">SMC/DPH - DIRETORIA</t>
  </si>
  <si>
    <t xml:space="preserve">SECRETÁRIO MUNICIPAL DE CULTURA</t>
  </si>
  <si>
    <t xml:space="preserve">SMC</t>
  </si>
  <si>
    <t xml:space="preserve">RF 530.867-4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104400</xdr:rowOff>
    </xdr:from>
    <xdr:to>
      <xdr:col>2</xdr:col>
      <xdr:colOff>41760</xdr:colOff>
      <xdr:row>3</xdr:row>
      <xdr:rowOff>1425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104400"/>
          <a:ext cx="544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2524.46</v>
      </c>
      <c r="I8" s="15" t="n">
        <f aca="false">SUBTOTAL(9,I10:I12)</f>
        <v>8080.52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2524.46</v>
      </c>
      <c r="I11" s="25" t="n">
        <f aca="false">SUBTOTAL(9,I12)</f>
        <v>8080.52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v>2524.46</v>
      </c>
      <c r="I12" s="28" t="n">
        <v>8080.52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49406.47</v>
      </c>
      <c r="I17" s="15" t="n">
        <f aca="false">SUM(I18:I19)</f>
        <v>41325.95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1930.93</v>
      </c>
      <c r="Q17" s="42" t="n">
        <f aca="false">SUM(Q18)</f>
        <v>49406.47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f aca="false">49316.97+89.5</f>
        <v>49406.47</v>
      </c>
      <c r="I18" s="43" t="n">
        <f aca="false">89.5+41236.45</f>
        <v>41325.95</v>
      </c>
      <c r="J18" s="33" t="s">
        <v>26</v>
      </c>
      <c r="K18" s="33"/>
      <c r="L18" s="33"/>
      <c r="M18" s="33"/>
      <c r="N18" s="33"/>
      <c r="O18" s="33"/>
      <c r="P18" s="44" t="n">
        <v>51930.93</v>
      </c>
      <c r="Q18" s="44" t="n">
        <f aca="false">49316.97+89.5</f>
        <v>49406.47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1930.93</v>
      </c>
      <c r="I20" s="46" t="n">
        <f aca="false">I8+I13+I15+I17</f>
        <v>49406.47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1930.93</v>
      </c>
      <c r="Q20" s="46" t="n">
        <f aca="false">Q17+Q15+Q13+Q8</f>
        <v>49406.47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0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0-07-22T18:42:02Z</dcterms:modified>
  <cp:revision>0</cp:revision>
  <dc:subject/>
  <dc:title/>
</cp:coreProperties>
</file>